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901" sheetId="2" state="visible" r:id="rId3"/>
    <sheet name="210902" sheetId="3" state="visible" r:id="rId4"/>
    <sheet name="210903" sheetId="4" state="visible" r:id="rId5"/>
    <sheet name="210904" sheetId="5" state="visible" r:id="rId6"/>
    <sheet name="210905" sheetId="6" state="visible" r:id="rId7"/>
    <sheet name="210906" sheetId="7" state="visible" r:id="rId8"/>
    <sheet name="210907" sheetId="8" state="visible" r:id="rId9"/>
    <sheet name="210908" sheetId="9" state="visible" r:id="rId10"/>
    <sheet name="210909" sheetId="10" state="visible" r:id="rId11"/>
    <sheet name="210910" sheetId="11" state="visible" r:id="rId12"/>
    <sheet name="210911" sheetId="12" state="visible" r:id="rId13"/>
    <sheet name="210912" sheetId="13" state="visible" r:id="rId14"/>
    <sheet name="210913" sheetId="14" state="visible" r:id="rId15"/>
    <sheet name="210914" sheetId="15" state="visible" r:id="rId16"/>
    <sheet name="210915" sheetId="16" state="visible" r:id="rId17"/>
    <sheet name="210916" sheetId="17" state="visible" r:id="rId18"/>
    <sheet name="210917" sheetId="18" state="visible" r:id="rId19"/>
    <sheet name="210918" sheetId="19" state="visible" r:id="rId20"/>
    <sheet name="210919" sheetId="20" state="visible" r:id="rId21"/>
    <sheet name="210920" sheetId="21" state="visible" r:id="rId22"/>
    <sheet name="210921" sheetId="22" state="visible" r:id="rId23"/>
    <sheet name="210922" sheetId="23" state="visible" r:id="rId24"/>
    <sheet name="210923" sheetId="24" state="visible" r:id="rId25"/>
    <sheet name="210924" sheetId="25" state="visible" r:id="rId26"/>
    <sheet name="210925" sheetId="26" state="visible" r:id="rId27"/>
    <sheet name="210926" sheetId="27" state="visible" r:id="rId28"/>
    <sheet name="210927" sheetId="28" state="visible" r:id="rId29"/>
    <sheet name="210928" sheetId="29" state="visible" r:id="rId30"/>
    <sheet name="210929" sheetId="30" state="visible" r:id="rId31"/>
    <sheet name="2109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18" uniqueCount="18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9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5738</t>
  </si>
  <si>
    <t xml:space="preserve">Y-ANA1727738</t>
  </si>
  <si>
    <t xml:space="preserve">S-ANA172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1729738</t>
  </si>
  <si>
    <t xml:space="preserve">S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2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2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r>
      <rPr>
        <sz val="11"/>
        <rFont val="ＭＳ Ｐゴシック"/>
        <family val="3"/>
        <charset val="128"/>
      </rPr>
      <t xml:space="preserve">2021/09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09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ＭＳ Ｐゴシック"/>
        <family val="3"/>
        <charset val="128"/>
      </rPr>
      <t xml:space="preserve">2021/09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3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8M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08078M</t>
  </si>
  <si>
    <t xml:space="preserve">Y-ANA08878P</t>
  </si>
  <si>
    <t xml:space="preserve">S-ANA088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P</t>
  </si>
  <si>
    <t xml:space="preserve">S-ANA175032P</t>
  </si>
  <si>
    <t xml:space="preserve">Y-ANA1752738</t>
  </si>
  <si>
    <t xml:space="preserve">S-ANA1752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107978M</t>
  </si>
  <si>
    <t xml:space="preserve">S-ANA107978M</t>
  </si>
  <si>
    <t xml:space="preserve">Y-ANA08778P</t>
  </si>
  <si>
    <t xml:space="preserve">S-ANA08778P</t>
  </si>
  <si>
    <t xml:space="preserve">Y-ANA329738</t>
  </si>
  <si>
    <t xml:space="preserve">S-ANA329738</t>
  </si>
  <si>
    <t xml:space="preserve">Y-ANA174932P</t>
  </si>
  <si>
    <t xml:space="preserve">S-ANA174932P</t>
  </si>
  <si>
    <t xml:space="preserve">Y-ANA1751738</t>
  </si>
  <si>
    <t xml:space="preserve">S-ANA1751738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S-ANA1725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8M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8878P</t>
  </si>
  <si>
    <t xml:space="preserve">ANA330738</t>
  </si>
  <si>
    <t xml:space="preserve">ANA175032P</t>
  </si>
  <si>
    <t xml:space="preserve">ANA1752738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8M</t>
  </si>
  <si>
    <t xml:space="preserve">ANA08778P</t>
  </si>
  <si>
    <t xml:space="preserve">ANA329738</t>
  </si>
  <si>
    <t xml:space="preserve">ANA174932P</t>
  </si>
  <si>
    <t xml:space="preserve">ANA1751738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3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2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716</v>
      </c>
      <c r="D7" s="16" t="s">
        <v>23</v>
      </c>
      <c r="E7" s="16" t="s">
        <v>24</v>
      </c>
      <c r="F7" s="3" t="n">
        <v>0.461805555555556</v>
      </c>
      <c r="G7" s="3" t="n">
        <v>0.5</v>
      </c>
      <c r="I7" s="1" t="s">
        <v>25</v>
      </c>
      <c r="J7" s="16" t="s">
        <v>26</v>
      </c>
      <c r="K7" s="4" t="n">
        <v>665</v>
      </c>
      <c r="L7" s="4" t="n">
        <v>9520</v>
      </c>
      <c r="M7" s="5" t="n">
        <v>14.3157894736842</v>
      </c>
    </row>
    <row r="8" customFormat="false" ht="13.5" hidden="false" customHeight="false" outlineLevel="0" collapsed="false">
      <c r="C8" s="2" t="n">
        <v>3574</v>
      </c>
      <c r="D8" s="16" t="s">
        <v>24</v>
      </c>
      <c r="E8" s="16" t="s">
        <v>23</v>
      </c>
      <c r="F8" s="3" t="n">
        <v>0.545138888888889</v>
      </c>
      <c r="G8" s="3" t="n">
        <v>0.583333333333333</v>
      </c>
      <c r="H8" s="3" t="n">
        <v>0.045138888888889</v>
      </c>
      <c r="I8" s="1" t="s">
        <v>27</v>
      </c>
      <c r="J8" s="16" t="s">
        <v>26</v>
      </c>
      <c r="K8" s="4" t="n">
        <v>665</v>
      </c>
      <c r="L8" s="4" t="n">
        <v>9420</v>
      </c>
      <c r="M8" s="5" t="n">
        <v>14.1654135338346</v>
      </c>
      <c r="N8" s="4" t="n">
        <v>1330</v>
      </c>
      <c r="O8" s="4" t="n">
        <v>18940</v>
      </c>
      <c r="P8" s="5" t="n">
        <v>14.2406015037594</v>
      </c>
    </row>
    <row r="9" customFormat="false" ht="13.5" hidden="false" customHeight="false" outlineLevel="0" collapsed="false">
      <c r="C9" s="2" t="n">
        <v>3583</v>
      </c>
      <c r="D9" s="16" t="s">
        <v>24</v>
      </c>
      <c r="E9" s="16" t="s">
        <v>23</v>
      </c>
      <c r="F9" s="3" t="n">
        <v>0.607638888888889</v>
      </c>
      <c r="G9" s="3" t="n">
        <v>0.642361111111111</v>
      </c>
      <c r="H9" s="3" t="n">
        <v>0.107638888888889</v>
      </c>
      <c r="I9" s="1" t="s">
        <v>28</v>
      </c>
      <c r="J9" s="16" t="s">
        <v>26</v>
      </c>
      <c r="K9" s="4" t="n">
        <v>665</v>
      </c>
      <c r="L9" s="4" t="n">
        <v>9420</v>
      </c>
      <c r="M9" s="5" t="n">
        <v>14.1654135338346</v>
      </c>
      <c r="N9" s="4" t="n">
        <v>1330</v>
      </c>
      <c r="O9" s="4" t="n">
        <v>18940</v>
      </c>
      <c r="P9" s="5" t="n">
        <v>14.2406015037594</v>
      </c>
    </row>
    <row r="10" customFormat="false" ht="13.5" hidden="false" customHeight="false" outlineLevel="0" collapsed="false">
      <c r="C10" s="2" t="n">
        <v>3591</v>
      </c>
      <c r="D10" s="16" t="s">
        <v>24</v>
      </c>
      <c r="E10" s="16" t="s">
        <v>23</v>
      </c>
      <c r="F10" s="3" t="n">
        <v>0.607638888888889</v>
      </c>
      <c r="G10" s="3" t="n">
        <v>0.642361111111111</v>
      </c>
      <c r="H10" s="3" t="n">
        <v>0.107638888888889</v>
      </c>
      <c r="I10" s="1" t="s">
        <v>29</v>
      </c>
      <c r="J10" s="16" t="s">
        <v>30</v>
      </c>
      <c r="K10" s="4" t="n">
        <v>842</v>
      </c>
      <c r="L10" s="4" t="n">
        <v>13020</v>
      </c>
      <c r="M10" s="5" t="n">
        <v>15.4631828978622</v>
      </c>
      <c r="N10" s="4" t="n">
        <v>1507</v>
      </c>
      <c r="O10" s="4" t="n">
        <v>22540</v>
      </c>
      <c r="P10" s="5" t="n">
        <v>14.9568679495687</v>
      </c>
    </row>
    <row r="11" customFormat="false" ht="13.5" hidden="false" customHeight="false" outlineLevel="0" collapsed="false">
      <c r="C11" s="2" t="n">
        <v>3592</v>
      </c>
      <c r="D11" s="16" t="s">
        <v>24</v>
      </c>
      <c r="E11" s="16" t="s">
        <v>23</v>
      </c>
      <c r="F11" s="3" t="n">
        <v>0.732638888888889</v>
      </c>
      <c r="G11" s="3" t="n">
        <v>0.767361111111111</v>
      </c>
      <c r="H11" s="3" t="n">
        <v>0.232638888888889</v>
      </c>
      <c r="I11" s="1" t="s">
        <v>31</v>
      </c>
      <c r="J11" s="16" t="s">
        <v>26</v>
      </c>
      <c r="K11" s="4" t="n">
        <v>665</v>
      </c>
      <c r="L11" s="4" t="n">
        <v>9420</v>
      </c>
      <c r="M11" s="5" t="n">
        <v>14.1654135338346</v>
      </c>
      <c r="N11" s="4" t="n">
        <v>1330</v>
      </c>
      <c r="O11" s="4" t="n">
        <v>18940</v>
      </c>
      <c r="P11" s="5" t="n">
        <v>14.2406015037594</v>
      </c>
    </row>
    <row r="12" customFormat="false" ht="13.5" hidden="false" customHeight="false" outlineLevel="0" collapsed="false">
      <c r="C12" s="2" t="n">
        <v>3600</v>
      </c>
      <c r="D12" s="16" t="s">
        <v>24</v>
      </c>
      <c r="E12" s="16" t="s">
        <v>23</v>
      </c>
      <c r="F12" s="3" t="n">
        <v>0.732638888888889</v>
      </c>
      <c r="G12" s="3" t="n">
        <v>0.767361111111111</v>
      </c>
      <c r="H12" s="3" t="n">
        <v>0.232638888888889</v>
      </c>
      <c r="I12" s="1" t="s">
        <v>32</v>
      </c>
      <c r="J12" s="16" t="s">
        <v>30</v>
      </c>
      <c r="K12" s="4" t="n">
        <v>842</v>
      </c>
      <c r="L12" s="4" t="n">
        <v>13020</v>
      </c>
      <c r="M12" s="5" t="n">
        <v>15.4631828978622</v>
      </c>
      <c r="N12" s="4" t="n">
        <v>1507</v>
      </c>
      <c r="O12" s="4" t="n">
        <v>22540</v>
      </c>
      <c r="P12" s="5" t="n">
        <v>14.9568679495687</v>
      </c>
    </row>
    <row r="13" customFormat="false" ht="13.5" hidden="false" customHeight="false" outlineLevel="0" collapsed="false">
      <c r="A13" s="16" t="s">
        <v>33</v>
      </c>
    </row>
    <row r="14" customFormat="false" ht="13.5" hidden="false" customHeight="false" outlineLevel="0" collapsed="false">
      <c r="A14" s="1" t="s">
        <v>21</v>
      </c>
      <c r="B14" s="1" t="s">
        <v>22</v>
      </c>
      <c r="C14" s="2" t="n">
        <v>3724</v>
      </c>
      <c r="D14" s="16" t="s">
        <v>23</v>
      </c>
      <c r="E14" s="16" t="s">
        <v>24</v>
      </c>
      <c r="F14" s="3" t="n">
        <v>0.461805555555556</v>
      </c>
      <c r="G14" s="3" t="n">
        <v>0.5</v>
      </c>
      <c r="I14" s="1" t="s">
        <v>34</v>
      </c>
      <c r="J14" s="16" t="s">
        <v>30</v>
      </c>
      <c r="K14" s="4" t="n">
        <v>842</v>
      </c>
      <c r="L14" s="4" t="n">
        <v>13120</v>
      </c>
      <c r="M14" s="5" t="n">
        <v>15.5819477434679</v>
      </c>
    </row>
    <row r="15" customFormat="false" ht="13.5" hidden="false" customHeight="false" outlineLevel="0" collapsed="false">
      <c r="C15" s="2" t="n">
        <v>3574</v>
      </c>
      <c r="D15" s="16" t="s">
        <v>24</v>
      </c>
      <c r="E15" s="16" t="s">
        <v>23</v>
      </c>
      <c r="F15" s="3" t="n">
        <v>0.545138888888889</v>
      </c>
      <c r="G15" s="3" t="n">
        <v>0.583333333333333</v>
      </c>
      <c r="H15" s="3" t="n">
        <v>0.045138888888889</v>
      </c>
      <c r="I15" s="1" t="s">
        <v>27</v>
      </c>
      <c r="J15" s="16" t="s">
        <v>26</v>
      </c>
      <c r="K15" s="4" t="n">
        <v>665</v>
      </c>
      <c r="L15" s="4" t="n">
        <v>9420</v>
      </c>
      <c r="M15" s="5" t="n">
        <v>14.1654135338346</v>
      </c>
      <c r="N15" s="4" t="n">
        <v>1507</v>
      </c>
      <c r="O15" s="4" t="n">
        <v>22540</v>
      </c>
      <c r="P15" s="5" t="n">
        <v>14.9568679495687</v>
      </c>
    </row>
    <row r="16" customFormat="false" ht="13.5" hidden="false" customHeight="false" outlineLevel="0" collapsed="false">
      <c r="C16" s="2" t="n">
        <v>3583</v>
      </c>
      <c r="D16" s="16" t="s">
        <v>24</v>
      </c>
      <c r="E16" s="16" t="s">
        <v>23</v>
      </c>
      <c r="F16" s="3" t="n">
        <v>0.607638888888889</v>
      </c>
      <c r="G16" s="3" t="n">
        <v>0.642361111111111</v>
      </c>
      <c r="H16" s="3" t="n">
        <v>0.107638888888889</v>
      </c>
      <c r="I16" s="1" t="s">
        <v>28</v>
      </c>
      <c r="J16" s="16" t="s">
        <v>26</v>
      </c>
      <c r="K16" s="4" t="n">
        <v>665</v>
      </c>
      <c r="L16" s="4" t="n">
        <v>9420</v>
      </c>
      <c r="M16" s="5" t="n">
        <v>14.1654135338346</v>
      </c>
      <c r="N16" s="4" t="n">
        <v>1507</v>
      </c>
      <c r="O16" s="4" t="n">
        <v>22540</v>
      </c>
      <c r="P16" s="5" t="n">
        <v>14.9568679495687</v>
      </c>
    </row>
    <row r="17" customFormat="false" ht="13.5" hidden="false" customHeight="false" outlineLevel="0" collapsed="false">
      <c r="C17" s="2" t="n">
        <v>3592</v>
      </c>
      <c r="D17" s="16" t="s">
        <v>24</v>
      </c>
      <c r="E17" s="16" t="s">
        <v>23</v>
      </c>
      <c r="F17" s="3" t="n">
        <v>0.732638888888889</v>
      </c>
      <c r="G17" s="3" t="n">
        <v>0.767361111111111</v>
      </c>
      <c r="H17" s="3" t="n">
        <v>0.232638888888889</v>
      </c>
      <c r="I17" s="1" t="s">
        <v>31</v>
      </c>
      <c r="J17" s="16" t="s">
        <v>26</v>
      </c>
      <c r="K17" s="4" t="n">
        <v>665</v>
      </c>
      <c r="L17" s="4" t="n">
        <v>9420</v>
      </c>
      <c r="M17" s="5" t="n">
        <v>14.1654135338346</v>
      </c>
      <c r="N17" s="4" t="n">
        <v>1507</v>
      </c>
      <c r="O17" s="4" t="n">
        <v>22540</v>
      </c>
      <c r="P17" s="5" t="n">
        <v>14.9568679495687</v>
      </c>
    </row>
    <row r="18" customFormat="false" ht="13.5" hidden="false" customHeight="false" outlineLevel="0" collapsed="false">
      <c r="A18" s="16" t="s">
        <v>35</v>
      </c>
    </row>
    <row r="19" customFormat="false" ht="13.5" hidden="false" customHeight="false" outlineLevel="0" collapsed="false">
      <c r="A19" s="1" t="s">
        <v>21</v>
      </c>
      <c r="B19" s="1" t="s">
        <v>22</v>
      </c>
      <c r="C19" s="2" t="n">
        <v>3725</v>
      </c>
      <c r="D19" s="16" t="s">
        <v>23</v>
      </c>
      <c r="E19" s="16" t="s">
        <v>24</v>
      </c>
      <c r="F19" s="3" t="n">
        <v>0.565972222222222</v>
      </c>
      <c r="G19" s="3" t="n">
        <v>0.604166666666667</v>
      </c>
      <c r="I19" s="1" t="s">
        <v>36</v>
      </c>
      <c r="J19" s="16" t="s">
        <v>26</v>
      </c>
      <c r="K19" s="4" t="n">
        <v>665</v>
      </c>
      <c r="L19" s="4" t="n">
        <v>9420</v>
      </c>
      <c r="M19" s="5" t="n">
        <v>14.1654135338346</v>
      </c>
    </row>
    <row r="20" customFormat="false" ht="13.5" hidden="false" customHeight="false" outlineLevel="0" collapsed="false">
      <c r="C20" s="2" t="n">
        <v>3592</v>
      </c>
      <c r="D20" s="16" t="s">
        <v>24</v>
      </c>
      <c r="E20" s="16" t="s">
        <v>23</v>
      </c>
      <c r="F20" s="3" t="n">
        <v>0.732638888888889</v>
      </c>
      <c r="G20" s="3" t="n">
        <v>0.767361111111111</v>
      </c>
      <c r="H20" s="3" t="n">
        <v>0.128472222222222</v>
      </c>
      <c r="I20" s="1" t="s">
        <v>31</v>
      </c>
      <c r="J20" s="16" t="s">
        <v>26</v>
      </c>
      <c r="K20" s="4" t="n">
        <v>665</v>
      </c>
      <c r="L20" s="4" t="n">
        <v>9420</v>
      </c>
      <c r="M20" s="5" t="n">
        <v>14.1654135338346</v>
      </c>
      <c r="N20" s="4" t="n">
        <v>1330</v>
      </c>
      <c r="O20" s="4" t="n">
        <v>18840</v>
      </c>
      <c r="P20" s="5" t="n">
        <v>14.1654135338346</v>
      </c>
    </row>
    <row r="21" customFormat="false" ht="13.5" hidden="false" customHeight="false" outlineLevel="0" collapsed="false">
      <c r="C21" s="2" t="n">
        <v>3600</v>
      </c>
      <c r="D21" s="16" t="s">
        <v>24</v>
      </c>
      <c r="E21" s="16" t="s">
        <v>23</v>
      </c>
      <c r="F21" s="3" t="n">
        <v>0.732638888888889</v>
      </c>
      <c r="G21" s="3" t="n">
        <v>0.767361111111111</v>
      </c>
      <c r="H21" s="3" t="n">
        <v>0.128472222222222</v>
      </c>
      <c r="I21" s="1" t="s">
        <v>32</v>
      </c>
      <c r="J21" s="16" t="s">
        <v>30</v>
      </c>
      <c r="K21" s="4" t="n">
        <v>842</v>
      </c>
      <c r="L21" s="4" t="n">
        <v>13020</v>
      </c>
      <c r="M21" s="5" t="n">
        <v>15.4631828978622</v>
      </c>
      <c r="N21" s="4" t="n">
        <v>1507</v>
      </c>
      <c r="O21" s="4" t="n">
        <v>22440</v>
      </c>
      <c r="P21" s="5" t="n">
        <v>14.8905109489051</v>
      </c>
    </row>
    <row r="22" customFormat="false" ht="13.5" hidden="false" customHeight="false" outlineLevel="0" collapsed="false">
      <c r="A22" s="16" t="s">
        <v>37</v>
      </c>
    </row>
    <row r="23" customFormat="false" ht="13.5" hidden="false" customHeight="false" outlineLevel="0" collapsed="false">
      <c r="A23" s="1" t="s">
        <v>21</v>
      </c>
      <c r="B23" s="1" t="s">
        <v>22</v>
      </c>
      <c r="C23" s="2" t="n">
        <v>3733</v>
      </c>
      <c r="D23" s="16" t="s">
        <v>23</v>
      </c>
      <c r="E23" s="16" t="s">
        <v>24</v>
      </c>
      <c r="F23" s="3" t="n">
        <v>0.565972222222222</v>
      </c>
      <c r="G23" s="3" t="n">
        <v>0.604166666666667</v>
      </c>
      <c r="I23" s="1" t="s">
        <v>38</v>
      </c>
      <c r="J23" s="16" t="s">
        <v>30</v>
      </c>
      <c r="K23" s="4" t="n">
        <v>842</v>
      </c>
      <c r="L23" s="4" t="n">
        <v>13020</v>
      </c>
      <c r="M23" s="5" t="n">
        <v>15.4631828978622</v>
      </c>
    </row>
    <row r="24" customFormat="false" ht="13.5" hidden="false" customHeight="false" outlineLevel="0" collapsed="false">
      <c r="C24" s="2" t="n">
        <v>3592</v>
      </c>
      <c r="D24" s="16" t="s">
        <v>24</v>
      </c>
      <c r="E24" s="16" t="s">
        <v>23</v>
      </c>
      <c r="F24" s="3" t="n">
        <v>0.732638888888889</v>
      </c>
      <c r="G24" s="3" t="n">
        <v>0.767361111111111</v>
      </c>
      <c r="H24" s="3" t="n">
        <v>0.128472222222222</v>
      </c>
      <c r="I24" s="1" t="s">
        <v>31</v>
      </c>
      <c r="J24" s="16" t="s">
        <v>26</v>
      </c>
      <c r="K24" s="4" t="n">
        <v>665</v>
      </c>
      <c r="L24" s="4" t="n">
        <v>9420</v>
      </c>
      <c r="M24" s="5" t="n">
        <v>14.1654135338346</v>
      </c>
      <c r="N24" s="4" t="n">
        <v>1507</v>
      </c>
      <c r="O24" s="4" t="n">
        <v>22440</v>
      </c>
      <c r="P24" s="5" t="n">
        <v>14.8905109489051</v>
      </c>
    </row>
    <row r="25" customFormat="false" ht="13.5" hidden="false" customHeight="false" outlineLevel="0" collapsed="false">
      <c r="A25" s="16" t="s">
        <v>39</v>
      </c>
    </row>
    <row r="26" customFormat="false" ht="13.5" hidden="false" customHeight="false" outlineLevel="0" collapsed="false">
      <c r="A26" s="1" t="s">
        <v>21</v>
      </c>
      <c r="B26" s="1" t="s">
        <v>22</v>
      </c>
      <c r="C26" s="2" t="n">
        <v>3734</v>
      </c>
      <c r="D26" s="16" t="s">
        <v>23</v>
      </c>
      <c r="E26" s="16" t="s">
        <v>24</v>
      </c>
      <c r="F26" s="3" t="n">
        <v>0.607638888888889</v>
      </c>
      <c r="G26" s="3" t="n">
        <v>0.645833333333333</v>
      </c>
      <c r="I26" s="1" t="s">
        <v>40</v>
      </c>
      <c r="J26" s="16" t="s">
        <v>26</v>
      </c>
      <c r="K26" s="4" t="n">
        <v>665</v>
      </c>
      <c r="L26" s="4" t="n">
        <v>9420</v>
      </c>
      <c r="M26" s="5" t="n">
        <v>14.1654135338346</v>
      </c>
    </row>
    <row r="27" customFormat="false" ht="13.5" hidden="false" customHeight="false" outlineLevel="0" collapsed="false">
      <c r="C27" s="2" t="n">
        <v>3592</v>
      </c>
      <c r="D27" s="16" t="s">
        <v>24</v>
      </c>
      <c r="E27" s="16" t="s">
        <v>23</v>
      </c>
      <c r="F27" s="3" t="n">
        <v>0.732638888888889</v>
      </c>
      <c r="G27" s="3" t="n">
        <v>0.767361111111111</v>
      </c>
      <c r="H27" s="3" t="n">
        <v>0.0868055555555559</v>
      </c>
      <c r="I27" s="1" t="s">
        <v>31</v>
      </c>
      <c r="J27" s="16" t="s">
        <v>26</v>
      </c>
      <c r="K27" s="4" t="n">
        <v>665</v>
      </c>
      <c r="L27" s="4" t="n">
        <v>9420</v>
      </c>
      <c r="M27" s="5" t="n">
        <v>14.1654135338346</v>
      </c>
      <c r="N27" s="4" t="n">
        <v>1330</v>
      </c>
      <c r="O27" s="4" t="n">
        <v>18840</v>
      </c>
      <c r="P27" s="5" t="n">
        <v>14.1654135338346</v>
      </c>
    </row>
    <row r="28" customFormat="false" ht="13.5" hidden="false" customHeight="false" outlineLevel="0" collapsed="false">
      <c r="C28" s="2" t="n">
        <v>3600</v>
      </c>
      <c r="D28" s="16" t="s">
        <v>24</v>
      </c>
      <c r="E28" s="16" t="s">
        <v>23</v>
      </c>
      <c r="F28" s="3" t="n">
        <v>0.732638888888889</v>
      </c>
      <c r="G28" s="3" t="n">
        <v>0.767361111111111</v>
      </c>
      <c r="H28" s="3" t="n">
        <v>0.0868055555555559</v>
      </c>
      <c r="I28" s="1" t="s">
        <v>32</v>
      </c>
      <c r="J28" s="16" t="s">
        <v>30</v>
      </c>
      <c r="K28" s="4" t="n">
        <v>842</v>
      </c>
      <c r="L28" s="4" t="n">
        <v>13020</v>
      </c>
      <c r="M28" s="5" t="n">
        <v>15.4631828978622</v>
      </c>
      <c r="N28" s="4" t="n">
        <v>1507</v>
      </c>
      <c r="O28" s="4" t="n">
        <v>22440</v>
      </c>
      <c r="P28" s="5" t="n">
        <v>14.8905109489051</v>
      </c>
    </row>
    <row r="29" customFormat="false" ht="13.5" hidden="false" customHeight="false" outlineLevel="0" collapsed="false">
      <c r="A29" s="16" t="s">
        <v>41</v>
      </c>
    </row>
    <row r="30" customFormat="false" ht="13.5" hidden="false" customHeight="false" outlineLevel="0" collapsed="false">
      <c r="A30" s="1" t="s">
        <v>21</v>
      </c>
      <c r="B30" s="1" t="s">
        <v>22</v>
      </c>
      <c r="C30" s="2" t="n">
        <v>3742</v>
      </c>
      <c r="D30" s="16" t="s">
        <v>23</v>
      </c>
      <c r="E30" s="16" t="s">
        <v>24</v>
      </c>
      <c r="F30" s="3" t="n">
        <v>0.607638888888889</v>
      </c>
      <c r="G30" s="3" t="n">
        <v>0.645833333333333</v>
      </c>
      <c r="I30" s="1" t="s">
        <v>42</v>
      </c>
      <c r="J30" s="16" t="s">
        <v>30</v>
      </c>
      <c r="K30" s="4" t="n">
        <v>842</v>
      </c>
      <c r="L30" s="4" t="n">
        <v>13020</v>
      </c>
      <c r="M30" s="5" t="n">
        <v>15.4631828978622</v>
      </c>
    </row>
    <row r="31" customFormat="false" ht="13.5" hidden="false" customHeight="false" outlineLevel="0" collapsed="false">
      <c r="C31" s="2" t="n">
        <v>3592</v>
      </c>
      <c r="D31" s="16" t="s">
        <v>24</v>
      </c>
      <c r="E31" s="16" t="s">
        <v>23</v>
      </c>
      <c r="F31" s="3" t="n">
        <v>0.732638888888889</v>
      </c>
      <c r="G31" s="3" t="n">
        <v>0.767361111111111</v>
      </c>
      <c r="H31" s="3" t="n">
        <v>0.0868055555555559</v>
      </c>
      <c r="I31" s="1" t="s">
        <v>31</v>
      </c>
      <c r="J31" s="16" t="s">
        <v>26</v>
      </c>
      <c r="K31" s="4" t="n">
        <v>665</v>
      </c>
      <c r="L31" s="4" t="n">
        <v>9420</v>
      </c>
      <c r="M31" s="5" t="n">
        <v>14.1654135338346</v>
      </c>
      <c r="N31" s="4" t="n">
        <v>1507</v>
      </c>
      <c r="O31" s="4" t="n">
        <v>22440</v>
      </c>
      <c r="P31" s="5" t="n">
        <v>14.8905109489051</v>
      </c>
    </row>
    <row r="32" customFormat="false" ht="13.5" hidden="false" customHeight="false" outlineLevel="0" collapsed="false">
      <c r="A32" s="16" t="s">
        <v>20</v>
      </c>
    </row>
    <row r="33" customFormat="false" ht="13.5" hidden="false" customHeight="false" outlineLevel="0" collapsed="false">
      <c r="A33" s="1" t="s">
        <v>43</v>
      </c>
      <c r="B33" s="1" t="s">
        <v>22</v>
      </c>
      <c r="C33" s="2" t="n">
        <v>3711</v>
      </c>
      <c r="D33" s="16" t="s">
        <v>23</v>
      </c>
      <c r="E33" s="16" t="s">
        <v>24</v>
      </c>
      <c r="F33" s="3" t="n">
        <v>0.461805555555556</v>
      </c>
      <c r="G33" s="3" t="n">
        <v>0.5</v>
      </c>
      <c r="I33" s="1" t="s">
        <v>25</v>
      </c>
      <c r="J33" s="16" t="s">
        <v>26</v>
      </c>
      <c r="K33" s="4" t="n">
        <v>665</v>
      </c>
      <c r="L33" s="4" t="n">
        <v>9520</v>
      </c>
      <c r="M33" s="5" t="n">
        <v>14.3157894736842</v>
      </c>
    </row>
    <row r="34" customFormat="false" ht="13.5" hidden="false" customHeight="false" outlineLevel="0" collapsed="false">
      <c r="C34" s="2" t="n">
        <v>3569</v>
      </c>
      <c r="D34" s="16" t="s">
        <v>24</v>
      </c>
      <c r="E34" s="16" t="s">
        <v>23</v>
      </c>
      <c r="F34" s="3" t="n">
        <v>0.545138888888889</v>
      </c>
      <c r="G34" s="3" t="n">
        <v>0.583333333333333</v>
      </c>
      <c r="H34" s="3" t="n">
        <v>0.045138888888889</v>
      </c>
      <c r="I34" s="1" t="s">
        <v>27</v>
      </c>
      <c r="J34" s="16" t="s">
        <v>26</v>
      </c>
      <c r="K34" s="4" t="n">
        <v>665</v>
      </c>
      <c r="L34" s="4" t="n">
        <v>9420</v>
      </c>
      <c r="M34" s="5" t="n">
        <v>14.1654135338346</v>
      </c>
      <c r="N34" s="4" t="n">
        <v>1330</v>
      </c>
      <c r="O34" s="4" t="n">
        <v>18940</v>
      </c>
      <c r="P34" s="5" t="n">
        <v>14.2406015037594</v>
      </c>
    </row>
    <row r="35" customFormat="false" ht="13.5" hidden="false" customHeight="false" outlineLevel="0" collapsed="false">
      <c r="C35" s="2" t="n">
        <v>3578</v>
      </c>
      <c r="D35" s="16" t="s">
        <v>24</v>
      </c>
      <c r="E35" s="16" t="s">
        <v>23</v>
      </c>
      <c r="F35" s="3" t="n">
        <v>0.607638888888889</v>
      </c>
      <c r="G35" s="3" t="n">
        <v>0.642361111111111</v>
      </c>
      <c r="H35" s="3" t="n">
        <v>0.107638888888889</v>
      </c>
      <c r="I35" s="1" t="s">
        <v>28</v>
      </c>
      <c r="J35" s="16" t="s">
        <v>26</v>
      </c>
      <c r="K35" s="4" t="n">
        <v>665</v>
      </c>
      <c r="L35" s="4" t="n">
        <v>9420</v>
      </c>
      <c r="M35" s="5" t="n">
        <v>14.1654135338346</v>
      </c>
      <c r="N35" s="4" t="n">
        <v>1330</v>
      </c>
      <c r="O35" s="4" t="n">
        <v>18940</v>
      </c>
      <c r="P35" s="5" t="n">
        <v>14.2406015037594</v>
      </c>
    </row>
    <row r="36" customFormat="false" ht="13.5" hidden="false" customHeight="false" outlineLevel="0" collapsed="false">
      <c r="C36" s="2" t="n">
        <v>3586</v>
      </c>
      <c r="D36" s="16" t="s">
        <v>24</v>
      </c>
      <c r="E36" s="16" t="s">
        <v>23</v>
      </c>
      <c r="F36" s="3" t="n">
        <v>0.607638888888889</v>
      </c>
      <c r="G36" s="3" t="n">
        <v>0.642361111111111</v>
      </c>
      <c r="H36" s="3" t="n">
        <v>0.107638888888889</v>
      </c>
      <c r="I36" s="1" t="s">
        <v>29</v>
      </c>
      <c r="J36" s="16" t="s">
        <v>30</v>
      </c>
      <c r="K36" s="4" t="n">
        <v>842</v>
      </c>
      <c r="L36" s="4" t="n">
        <v>13020</v>
      </c>
      <c r="M36" s="5" t="n">
        <v>15.4631828978622</v>
      </c>
      <c r="N36" s="4" t="n">
        <v>1507</v>
      </c>
      <c r="O36" s="4" t="n">
        <v>22540</v>
      </c>
      <c r="P36" s="5" t="n">
        <v>14.9568679495687</v>
      </c>
    </row>
    <row r="37" customFormat="false" ht="13.5" hidden="false" customHeight="false" outlineLevel="0" collapsed="false">
      <c r="C37" s="2" t="n">
        <v>3587</v>
      </c>
      <c r="D37" s="16" t="s">
        <v>24</v>
      </c>
      <c r="E37" s="16" t="s">
        <v>23</v>
      </c>
      <c r="F37" s="3" t="n">
        <v>0.732638888888889</v>
      </c>
      <c r="G37" s="3" t="n">
        <v>0.767361111111111</v>
      </c>
      <c r="H37" s="3" t="n">
        <v>0.232638888888889</v>
      </c>
      <c r="I37" s="1" t="s">
        <v>31</v>
      </c>
      <c r="J37" s="16" t="s">
        <v>26</v>
      </c>
      <c r="K37" s="4" t="n">
        <v>665</v>
      </c>
      <c r="L37" s="4" t="n">
        <v>9420</v>
      </c>
      <c r="M37" s="5" t="n">
        <v>14.1654135338346</v>
      </c>
      <c r="N37" s="4" t="n">
        <v>1330</v>
      </c>
      <c r="O37" s="4" t="n">
        <v>18940</v>
      </c>
      <c r="P37" s="5" t="n">
        <v>14.2406015037594</v>
      </c>
    </row>
    <row r="38" customFormat="false" ht="13.5" hidden="false" customHeight="false" outlineLevel="0" collapsed="false">
      <c r="C38" s="2" t="n">
        <v>3595</v>
      </c>
      <c r="D38" s="16" t="s">
        <v>24</v>
      </c>
      <c r="E38" s="16" t="s">
        <v>23</v>
      </c>
      <c r="F38" s="3" t="n">
        <v>0.732638888888889</v>
      </c>
      <c r="G38" s="3" t="n">
        <v>0.767361111111111</v>
      </c>
      <c r="H38" s="3" t="n">
        <v>0.232638888888889</v>
      </c>
      <c r="I38" s="1" t="s">
        <v>32</v>
      </c>
      <c r="J38" s="16" t="s">
        <v>30</v>
      </c>
      <c r="K38" s="4" t="n">
        <v>842</v>
      </c>
      <c r="L38" s="4" t="n">
        <v>13020</v>
      </c>
      <c r="M38" s="5" t="n">
        <v>15.4631828978622</v>
      </c>
      <c r="N38" s="4" t="n">
        <v>1507</v>
      </c>
      <c r="O38" s="4" t="n">
        <v>22540</v>
      </c>
      <c r="P38" s="5" t="n">
        <v>14.9568679495687</v>
      </c>
    </row>
    <row r="39" customFormat="false" ht="13.5" hidden="false" customHeight="false" outlineLevel="0" collapsed="false">
      <c r="A39" s="16" t="s">
        <v>33</v>
      </c>
    </row>
    <row r="40" customFormat="false" ht="13.5" hidden="false" customHeight="false" outlineLevel="0" collapsed="false">
      <c r="A40" s="1" t="s">
        <v>43</v>
      </c>
      <c r="B40" s="1" t="s">
        <v>22</v>
      </c>
      <c r="C40" s="2" t="n">
        <v>3719</v>
      </c>
      <c r="D40" s="16" t="s">
        <v>23</v>
      </c>
      <c r="E40" s="16" t="s">
        <v>24</v>
      </c>
      <c r="F40" s="3" t="n">
        <v>0.461805555555556</v>
      </c>
      <c r="G40" s="3" t="n">
        <v>0.5</v>
      </c>
      <c r="I40" s="1" t="s">
        <v>34</v>
      </c>
      <c r="J40" s="16" t="s">
        <v>30</v>
      </c>
      <c r="K40" s="4" t="n">
        <v>842</v>
      </c>
      <c r="L40" s="4" t="n">
        <v>13120</v>
      </c>
      <c r="M40" s="5" t="n">
        <v>15.5819477434679</v>
      </c>
    </row>
    <row r="41" customFormat="false" ht="13.5" hidden="false" customHeight="false" outlineLevel="0" collapsed="false">
      <c r="C41" s="2" t="n">
        <v>3569</v>
      </c>
      <c r="D41" s="16" t="s">
        <v>24</v>
      </c>
      <c r="E41" s="16" t="s">
        <v>23</v>
      </c>
      <c r="F41" s="3" t="n">
        <v>0.545138888888889</v>
      </c>
      <c r="G41" s="3" t="n">
        <v>0.583333333333333</v>
      </c>
      <c r="H41" s="3" t="n">
        <v>0.045138888888889</v>
      </c>
      <c r="I41" s="1" t="s">
        <v>27</v>
      </c>
      <c r="J41" s="16" t="s">
        <v>26</v>
      </c>
      <c r="K41" s="4" t="n">
        <v>665</v>
      </c>
      <c r="L41" s="4" t="n">
        <v>9420</v>
      </c>
      <c r="M41" s="5" t="n">
        <v>14.1654135338346</v>
      </c>
      <c r="N41" s="4" t="n">
        <v>1507</v>
      </c>
      <c r="O41" s="4" t="n">
        <v>22540</v>
      </c>
      <c r="P41" s="5" t="n">
        <v>14.9568679495687</v>
      </c>
    </row>
    <row r="42" customFormat="false" ht="13.5" hidden="false" customHeight="false" outlineLevel="0" collapsed="false">
      <c r="C42" s="2" t="n">
        <v>3578</v>
      </c>
      <c r="D42" s="16" t="s">
        <v>24</v>
      </c>
      <c r="E42" s="16" t="s">
        <v>23</v>
      </c>
      <c r="F42" s="3" t="n">
        <v>0.607638888888889</v>
      </c>
      <c r="G42" s="3" t="n">
        <v>0.642361111111111</v>
      </c>
      <c r="H42" s="3" t="n">
        <v>0.107638888888889</v>
      </c>
      <c r="I42" s="1" t="s">
        <v>28</v>
      </c>
      <c r="J42" s="16" t="s">
        <v>26</v>
      </c>
      <c r="K42" s="4" t="n">
        <v>665</v>
      </c>
      <c r="L42" s="4" t="n">
        <v>9420</v>
      </c>
      <c r="M42" s="5" t="n">
        <v>14.1654135338346</v>
      </c>
      <c r="N42" s="4" t="n">
        <v>1507</v>
      </c>
      <c r="O42" s="4" t="n">
        <v>22540</v>
      </c>
      <c r="P42" s="5" t="n">
        <v>14.9568679495687</v>
      </c>
    </row>
    <row r="43" customFormat="false" ht="13.5" hidden="false" customHeight="false" outlineLevel="0" collapsed="false">
      <c r="C43" s="2" t="n">
        <v>3587</v>
      </c>
      <c r="D43" s="16" t="s">
        <v>24</v>
      </c>
      <c r="E43" s="16" t="s">
        <v>23</v>
      </c>
      <c r="F43" s="3" t="n">
        <v>0.732638888888889</v>
      </c>
      <c r="G43" s="3" t="n">
        <v>0.767361111111111</v>
      </c>
      <c r="H43" s="3" t="n">
        <v>0.232638888888889</v>
      </c>
      <c r="I43" s="1" t="s">
        <v>31</v>
      </c>
      <c r="J43" s="16" t="s">
        <v>26</v>
      </c>
      <c r="K43" s="4" t="n">
        <v>665</v>
      </c>
      <c r="L43" s="4" t="n">
        <v>9420</v>
      </c>
      <c r="M43" s="5" t="n">
        <v>14.1654135338346</v>
      </c>
      <c r="N43" s="4" t="n">
        <v>1507</v>
      </c>
      <c r="O43" s="4" t="n">
        <v>22540</v>
      </c>
      <c r="P43" s="5" t="n">
        <v>14.9568679495687</v>
      </c>
    </row>
    <row r="44" customFormat="false" ht="13.5" hidden="false" customHeight="false" outlineLevel="0" collapsed="false">
      <c r="A44" s="16" t="s">
        <v>35</v>
      </c>
    </row>
    <row r="45" customFormat="false" ht="13.5" hidden="false" customHeight="false" outlineLevel="0" collapsed="false">
      <c r="A45" s="1" t="s">
        <v>43</v>
      </c>
      <c r="B45" s="1" t="s">
        <v>22</v>
      </c>
      <c r="C45" s="2" t="n">
        <v>3720</v>
      </c>
      <c r="D45" s="16" t="s">
        <v>23</v>
      </c>
      <c r="E45" s="16" t="s">
        <v>24</v>
      </c>
      <c r="F45" s="3" t="n">
        <v>0.565972222222222</v>
      </c>
      <c r="G45" s="3" t="n">
        <v>0.604166666666667</v>
      </c>
      <c r="I45" s="1" t="s">
        <v>36</v>
      </c>
      <c r="J45" s="16" t="s">
        <v>26</v>
      </c>
      <c r="K45" s="4" t="n">
        <v>665</v>
      </c>
      <c r="L45" s="4" t="n">
        <v>9420</v>
      </c>
      <c r="M45" s="5" t="n">
        <v>14.1654135338346</v>
      </c>
    </row>
    <row r="46" customFormat="false" ht="13.5" hidden="false" customHeight="false" outlineLevel="0" collapsed="false">
      <c r="C46" s="2" t="n">
        <v>3587</v>
      </c>
      <c r="D46" s="16" t="s">
        <v>24</v>
      </c>
      <c r="E46" s="16" t="s">
        <v>23</v>
      </c>
      <c r="F46" s="3" t="n">
        <v>0.732638888888889</v>
      </c>
      <c r="G46" s="3" t="n">
        <v>0.767361111111111</v>
      </c>
      <c r="H46" s="3" t="n">
        <v>0.128472222222222</v>
      </c>
      <c r="I46" s="1" t="s">
        <v>31</v>
      </c>
      <c r="J46" s="16" t="s">
        <v>26</v>
      </c>
      <c r="K46" s="4" t="n">
        <v>665</v>
      </c>
      <c r="L46" s="4" t="n">
        <v>9420</v>
      </c>
      <c r="M46" s="5" t="n">
        <v>14.1654135338346</v>
      </c>
      <c r="N46" s="4" t="n">
        <v>1330</v>
      </c>
      <c r="O46" s="4" t="n">
        <v>18840</v>
      </c>
      <c r="P46" s="5" t="n">
        <v>14.1654135338346</v>
      </c>
    </row>
    <row r="47" customFormat="false" ht="13.5" hidden="false" customHeight="false" outlineLevel="0" collapsed="false">
      <c r="C47" s="2" t="n">
        <v>3595</v>
      </c>
      <c r="D47" s="16" t="s">
        <v>24</v>
      </c>
      <c r="E47" s="16" t="s">
        <v>23</v>
      </c>
      <c r="F47" s="3" t="n">
        <v>0.732638888888889</v>
      </c>
      <c r="G47" s="3" t="n">
        <v>0.767361111111111</v>
      </c>
      <c r="H47" s="3" t="n">
        <v>0.128472222222222</v>
      </c>
      <c r="I47" s="1" t="s">
        <v>32</v>
      </c>
      <c r="J47" s="16" t="s">
        <v>30</v>
      </c>
      <c r="K47" s="4" t="n">
        <v>842</v>
      </c>
      <c r="L47" s="4" t="n">
        <v>13020</v>
      </c>
      <c r="M47" s="5" t="n">
        <v>15.4631828978622</v>
      </c>
      <c r="N47" s="4" t="n">
        <v>1507</v>
      </c>
      <c r="O47" s="4" t="n">
        <v>22440</v>
      </c>
      <c r="P47" s="5" t="n">
        <v>14.8905109489051</v>
      </c>
    </row>
    <row r="48" customFormat="false" ht="13.5" hidden="false" customHeight="false" outlineLevel="0" collapsed="false">
      <c r="A48" s="16" t="s">
        <v>37</v>
      </c>
    </row>
    <row r="49" customFormat="false" ht="13.5" hidden="false" customHeight="false" outlineLevel="0" collapsed="false">
      <c r="A49" s="1" t="s">
        <v>43</v>
      </c>
      <c r="B49" s="1" t="s">
        <v>22</v>
      </c>
      <c r="C49" s="2" t="n">
        <v>3728</v>
      </c>
      <c r="D49" s="16" t="s">
        <v>23</v>
      </c>
      <c r="E49" s="16" t="s">
        <v>24</v>
      </c>
      <c r="F49" s="3" t="n">
        <v>0.565972222222222</v>
      </c>
      <c r="G49" s="3" t="n">
        <v>0.604166666666667</v>
      </c>
      <c r="I49" s="1" t="s">
        <v>38</v>
      </c>
      <c r="J49" s="16" t="s">
        <v>30</v>
      </c>
      <c r="K49" s="4" t="n">
        <v>842</v>
      </c>
      <c r="L49" s="4" t="n">
        <v>13020</v>
      </c>
      <c r="M49" s="5" t="n">
        <v>15.4631828978622</v>
      </c>
    </row>
    <row r="50" customFormat="false" ht="13.5" hidden="false" customHeight="false" outlineLevel="0" collapsed="false">
      <c r="C50" s="2" t="n">
        <v>3587</v>
      </c>
      <c r="D50" s="16" t="s">
        <v>24</v>
      </c>
      <c r="E50" s="16" t="s">
        <v>23</v>
      </c>
      <c r="F50" s="3" t="n">
        <v>0.732638888888889</v>
      </c>
      <c r="G50" s="3" t="n">
        <v>0.767361111111111</v>
      </c>
      <c r="H50" s="3" t="n">
        <v>0.128472222222222</v>
      </c>
      <c r="I50" s="1" t="s">
        <v>31</v>
      </c>
      <c r="J50" s="16" t="s">
        <v>26</v>
      </c>
      <c r="K50" s="4" t="n">
        <v>665</v>
      </c>
      <c r="L50" s="4" t="n">
        <v>9420</v>
      </c>
      <c r="M50" s="5" t="n">
        <v>14.1654135338346</v>
      </c>
      <c r="N50" s="4" t="n">
        <v>1507</v>
      </c>
      <c r="O50" s="4" t="n">
        <v>22440</v>
      </c>
      <c r="P50" s="5" t="n">
        <v>14.8905109489051</v>
      </c>
    </row>
    <row r="51" customFormat="false" ht="13.5" hidden="false" customHeight="false" outlineLevel="0" collapsed="false">
      <c r="A51" s="16" t="s">
        <v>39</v>
      </c>
    </row>
    <row r="52" customFormat="false" ht="13.5" hidden="false" customHeight="false" outlineLevel="0" collapsed="false">
      <c r="A52" s="1" t="s">
        <v>43</v>
      </c>
      <c r="B52" s="1" t="s">
        <v>22</v>
      </c>
      <c r="C52" s="2" t="n">
        <v>3729</v>
      </c>
      <c r="D52" s="16" t="s">
        <v>23</v>
      </c>
      <c r="E52" s="16" t="s">
        <v>24</v>
      </c>
      <c r="F52" s="3" t="n">
        <v>0.607638888888889</v>
      </c>
      <c r="G52" s="3" t="n">
        <v>0.645833333333333</v>
      </c>
      <c r="I52" s="1" t="s">
        <v>40</v>
      </c>
      <c r="J52" s="16" t="s">
        <v>26</v>
      </c>
      <c r="K52" s="4" t="n">
        <v>665</v>
      </c>
      <c r="L52" s="4" t="n">
        <v>9420</v>
      </c>
      <c r="M52" s="5" t="n">
        <v>14.1654135338346</v>
      </c>
    </row>
    <row r="53" customFormat="false" ht="13.5" hidden="false" customHeight="false" outlineLevel="0" collapsed="false">
      <c r="C53" s="2" t="n">
        <v>3587</v>
      </c>
      <c r="D53" s="16" t="s">
        <v>24</v>
      </c>
      <c r="E53" s="16" t="s">
        <v>23</v>
      </c>
      <c r="F53" s="3" t="n">
        <v>0.732638888888889</v>
      </c>
      <c r="G53" s="3" t="n">
        <v>0.767361111111111</v>
      </c>
      <c r="H53" s="3" t="n">
        <v>0.0868055555555559</v>
      </c>
      <c r="I53" s="1" t="s">
        <v>31</v>
      </c>
      <c r="J53" s="16" t="s">
        <v>26</v>
      </c>
      <c r="K53" s="4" t="n">
        <v>665</v>
      </c>
      <c r="L53" s="4" t="n">
        <v>9420</v>
      </c>
      <c r="M53" s="5" t="n">
        <v>14.1654135338346</v>
      </c>
      <c r="N53" s="4" t="n">
        <v>1330</v>
      </c>
      <c r="O53" s="4" t="n">
        <v>18840</v>
      </c>
      <c r="P53" s="5" t="n">
        <v>14.1654135338346</v>
      </c>
    </row>
    <row r="54" customFormat="false" ht="13.5" hidden="false" customHeight="false" outlineLevel="0" collapsed="false">
      <c r="C54" s="2" t="n">
        <v>3595</v>
      </c>
      <c r="D54" s="16" t="s">
        <v>24</v>
      </c>
      <c r="E54" s="16" t="s">
        <v>23</v>
      </c>
      <c r="F54" s="3" t="n">
        <v>0.732638888888889</v>
      </c>
      <c r="G54" s="3" t="n">
        <v>0.767361111111111</v>
      </c>
      <c r="H54" s="3" t="n">
        <v>0.0868055555555559</v>
      </c>
      <c r="I54" s="1" t="s">
        <v>32</v>
      </c>
      <c r="J54" s="16" t="s">
        <v>30</v>
      </c>
      <c r="K54" s="4" t="n">
        <v>842</v>
      </c>
      <c r="L54" s="4" t="n">
        <v>13020</v>
      </c>
      <c r="M54" s="5" t="n">
        <v>15.4631828978622</v>
      </c>
      <c r="N54" s="4" t="n">
        <v>1507</v>
      </c>
      <c r="O54" s="4" t="n">
        <v>22440</v>
      </c>
      <c r="P54" s="5" t="n">
        <v>14.8905109489051</v>
      </c>
    </row>
    <row r="55" customFormat="false" ht="13.5" hidden="false" customHeight="false" outlineLevel="0" collapsed="false">
      <c r="A55" s="16" t="s">
        <v>41</v>
      </c>
    </row>
    <row r="56" customFormat="false" ht="13.5" hidden="false" customHeight="false" outlineLevel="0" collapsed="false">
      <c r="A56" s="1" t="s">
        <v>43</v>
      </c>
      <c r="B56" s="1" t="s">
        <v>22</v>
      </c>
      <c r="C56" s="2" t="n">
        <v>3737</v>
      </c>
      <c r="D56" s="16" t="s">
        <v>23</v>
      </c>
      <c r="E56" s="16" t="s">
        <v>24</v>
      </c>
      <c r="F56" s="3" t="n">
        <v>0.607638888888889</v>
      </c>
      <c r="G56" s="3" t="n">
        <v>0.645833333333333</v>
      </c>
      <c r="I56" s="1" t="s">
        <v>42</v>
      </c>
      <c r="J56" s="16" t="s">
        <v>30</v>
      </c>
      <c r="K56" s="4" t="n">
        <v>842</v>
      </c>
      <c r="L56" s="4" t="n">
        <v>13020</v>
      </c>
      <c r="M56" s="5" t="n">
        <v>15.4631828978622</v>
      </c>
    </row>
    <row r="57" customFormat="false" ht="13.5" hidden="false" customHeight="false" outlineLevel="0" collapsed="false">
      <c r="C57" s="2" t="n">
        <v>3587</v>
      </c>
      <c r="D57" s="16" t="s">
        <v>24</v>
      </c>
      <c r="E57" s="16" t="s">
        <v>23</v>
      </c>
      <c r="F57" s="3" t="n">
        <v>0.732638888888889</v>
      </c>
      <c r="G57" s="3" t="n">
        <v>0.767361111111111</v>
      </c>
      <c r="H57" s="3" t="n">
        <v>0.0868055555555559</v>
      </c>
      <c r="I57" s="1" t="s">
        <v>31</v>
      </c>
      <c r="J57" s="16" t="s">
        <v>26</v>
      </c>
      <c r="K57" s="4" t="n">
        <v>665</v>
      </c>
      <c r="L57" s="4" t="n">
        <v>9420</v>
      </c>
      <c r="M57" s="5" t="n">
        <v>14.1654135338346</v>
      </c>
      <c r="N57" s="4" t="n">
        <v>1507</v>
      </c>
      <c r="O57" s="4" t="n">
        <v>22440</v>
      </c>
      <c r="P57" s="5" t="n">
        <v>14.8905109489051</v>
      </c>
    </row>
    <row r="58" customFormat="false" ht="13.5" hidden="false" customHeight="false" outlineLevel="0" collapsed="false">
      <c r="A58" s="16" t="s">
        <v>20</v>
      </c>
    </row>
    <row r="59" customFormat="false" ht="13.5" hidden="false" customHeight="false" outlineLevel="0" collapsed="false">
      <c r="A59" s="1" t="s">
        <v>44</v>
      </c>
      <c r="B59" s="1" t="s">
        <v>45</v>
      </c>
      <c r="C59" s="2" t="n">
        <v>3713</v>
      </c>
      <c r="D59" s="16" t="s">
        <v>23</v>
      </c>
      <c r="E59" s="16" t="s">
        <v>24</v>
      </c>
      <c r="F59" s="3" t="n">
        <v>0.461805555555556</v>
      </c>
      <c r="G59" s="3" t="n">
        <v>0.5</v>
      </c>
      <c r="I59" s="1" t="s">
        <v>25</v>
      </c>
      <c r="J59" s="16" t="s">
        <v>26</v>
      </c>
      <c r="K59" s="4" t="n">
        <v>665</v>
      </c>
      <c r="L59" s="4" t="n">
        <v>9820</v>
      </c>
      <c r="M59" s="5" t="n">
        <v>14.7669172932331</v>
      </c>
    </row>
    <row r="60" customFormat="false" ht="13.5" hidden="false" customHeight="false" outlineLevel="0" collapsed="false">
      <c r="C60" s="2" t="n">
        <v>3571</v>
      </c>
      <c r="D60" s="16" t="s">
        <v>24</v>
      </c>
      <c r="E60" s="16" t="s">
        <v>23</v>
      </c>
      <c r="F60" s="3" t="n">
        <v>0.545138888888889</v>
      </c>
      <c r="G60" s="3" t="n">
        <v>0.583333333333333</v>
      </c>
      <c r="H60" s="3" t="n">
        <v>0.045138888888889</v>
      </c>
      <c r="I60" s="1" t="s">
        <v>27</v>
      </c>
      <c r="J60" s="16" t="s">
        <v>26</v>
      </c>
      <c r="K60" s="4" t="n">
        <v>665</v>
      </c>
      <c r="L60" s="4" t="n">
        <v>9420</v>
      </c>
      <c r="M60" s="5" t="n">
        <v>14.1654135338346</v>
      </c>
      <c r="N60" s="4" t="n">
        <v>1330</v>
      </c>
      <c r="O60" s="4" t="n">
        <v>19240</v>
      </c>
      <c r="P60" s="5" t="n">
        <v>14.4661654135338</v>
      </c>
    </row>
    <row r="61" customFormat="false" ht="13.5" hidden="false" customHeight="false" outlineLevel="0" collapsed="false">
      <c r="C61" s="2" t="n">
        <v>3580</v>
      </c>
      <c r="D61" s="16" t="s">
        <v>24</v>
      </c>
      <c r="E61" s="16" t="s">
        <v>23</v>
      </c>
      <c r="F61" s="3" t="n">
        <v>0.607638888888889</v>
      </c>
      <c r="G61" s="3" t="n">
        <v>0.642361111111111</v>
      </c>
      <c r="H61" s="3" t="n">
        <v>0.107638888888889</v>
      </c>
      <c r="I61" s="1" t="s">
        <v>28</v>
      </c>
      <c r="J61" s="16" t="s">
        <v>26</v>
      </c>
      <c r="K61" s="4" t="n">
        <v>665</v>
      </c>
      <c r="L61" s="4" t="n">
        <v>9420</v>
      </c>
      <c r="M61" s="5" t="n">
        <v>14.1654135338346</v>
      </c>
      <c r="N61" s="4" t="n">
        <v>1330</v>
      </c>
      <c r="O61" s="4" t="n">
        <v>19240</v>
      </c>
      <c r="P61" s="5" t="n">
        <v>14.4661654135338</v>
      </c>
    </row>
    <row r="62" customFormat="false" ht="13.5" hidden="false" customHeight="false" outlineLevel="0" collapsed="false">
      <c r="C62" s="2" t="n">
        <v>3589</v>
      </c>
      <c r="D62" s="16" t="s">
        <v>24</v>
      </c>
      <c r="E62" s="16" t="s">
        <v>23</v>
      </c>
      <c r="F62" s="3" t="n">
        <v>0.732638888888889</v>
      </c>
      <c r="G62" s="3" t="n">
        <v>0.767361111111111</v>
      </c>
      <c r="H62" s="3" t="n">
        <v>0.232638888888889</v>
      </c>
      <c r="I62" s="1" t="s">
        <v>31</v>
      </c>
      <c r="J62" s="16" t="s">
        <v>26</v>
      </c>
      <c r="K62" s="4" t="n">
        <v>665</v>
      </c>
      <c r="L62" s="4" t="n">
        <v>9420</v>
      </c>
      <c r="M62" s="5" t="n">
        <v>14.1654135338346</v>
      </c>
      <c r="N62" s="4" t="n">
        <v>1330</v>
      </c>
      <c r="O62" s="4" t="n">
        <v>19240</v>
      </c>
      <c r="P62" s="5" t="n">
        <v>14.4661654135338</v>
      </c>
    </row>
    <row r="63" customFormat="false" ht="13.5" hidden="false" customHeight="false" outlineLevel="0" collapsed="false">
      <c r="A63" s="16" t="s">
        <v>35</v>
      </c>
    </row>
    <row r="64" customFormat="false" ht="13.5" hidden="false" customHeight="false" outlineLevel="0" collapsed="false">
      <c r="A64" s="1" t="s">
        <v>44</v>
      </c>
      <c r="B64" s="1" t="s">
        <v>45</v>
      </c>
      <c r="C64" s="2" t="n">
        <v>3722</v>
      </c>
      <c r="D64" s="16" t="s">
        <v>23</v>
      </c>
      <c r="E64" s="16" t="s">
        <v>24</v>
      </c>
      <c r="F64" s="3" t="n">
        <v>0.565972222222222</v>
      </c>
      <c r="G64" s="3" t="n">
        <v>0.604166666666667</v>
      </c>
      <c r="I64" s="1" t="s">
        <v>36</v>
      </c>
      <c r="J64" s="16" t="s">
        <v>26</v>
      </c>
      <c r="K64" s="4" t="n">
        <v>665</v>
      </c>
      <c r="L64" s="4" t="n">
        <v>9420</v>
      </c>
      <c r="M64" s="5" t="n">
        <v>14.1654135338346</v>
      </c>
    </row>
    <row r="65" customFormat="false" ht="13.5" hidden="false" customHeight="false" outlineLevel="0" collapsed="false">
      <c r="C65" s="2" t="n">
        <v>3589</v>
      </c>
      <c r="D65" s="16" t="s">
        <v>24</v>
      </c>
      <c r="E65" s="16" t="s">
        <v>23</v>
      </c>
      <c r="F65" s="3" t="n">
        <v>0.732638888888889</v>
      </c>
      <c r="G65" s="3" t="n">
        <v>0.767361111111111</v>
      </c>
      <c r="H65" s="3" t="n">
        <v>0.128472222222222</v>
      </c>
      <c r="I65" s="1" t="s">
        <v>31</v>
      </c>
      <c r="J65" s="16" t="s">
        <v>26</v>
      </c>
      <c r="K65" s="4" t="n">
        <v>665</v>
      </c>
      <c r="L65" s="4" t="n">
        <v>9420</v>
      </c>
      <c r="M65" s="5" t="n">
        <v>14.1654135338346</v>
      </c>
      <c r="N65" s="4" t="n">
        <v>1330</v>
      </c>
      <c r="O65" s="4" t="n">
        <v>18840</v>
      </c>
      <c r="P65" s="5" t="n">
        <v>14.1654135338346</v>
      </c>
    </row>
    <row r="66" customFormat="false" ht="13.5" hidden="false" customHeight="false" outlineLevel="0" collapsed="false">
      <c r="C66" s="2" t="n">
        <v>3597</v>
      </c>
      <c r="D66" s="16" t="s">
        <v>24</v>
      </c>
      <c r="E66" s="16" t="s">
        <v>23</v>
      </c>
      <c r="F66" s="3" t="n">
        <v>0.732638888888889</v>
      </c>
      <c r="G66" s="3" t="n">
        <v>0.767361111111111</v>
      </c>
      <c r="H66" s="3" t="n">
        <v>0.128472222222222</v>
      </c>
      <c r="I66" s="1" t="s">
        <v>32</v>
      </c>
      <c r="J66" s="16" t="s">
        <v>30</v>
      </c>
      <c r="K66" s="4" t="n">
        <v>842</v>
      </c>
      <c r="L66" s="4" t="n">
        <v>13020</v>
      </c>
      <c r="M66" s="5" t="n">
        <v>15.4631828978622</v>
      </c>
      <c r="N66" s="4" t="n">
        <v>1507</v>
      </c>
      <c r="O66" s="4" t="n">
        <v>22440</v>
      </c>
      <c r="P66" s="5" t="n">
        <v>14.8905109489051</v>
      </c>
    </row>
    <row r="67" customFormat="false" ht="13.5" hidden="false" customHeight="false" outlineLevel="0" collapsed="false">
      <c r="A67" s="16" t="s">
        <v>37</v>
      </c>
    </row>
    <row r="68" customFormat="false" ht="13.5" hidden="false" customHeight="false" outlineLevel="0" collapsed="false">
      <c r="A68" s="1" t="s">
        <v>44</v>
      </c>
      <c r="B68" s="1" t="s">
        <v>45</v>
      </c>
      <c r="C68" s="2" t="n">
        <v>3730</v>
      </c>
      <c r="D68" s="16" t="s">
        <v>23</v>
      </c>
      <c r="E68" s="16" t="s">
        <v>24</v>
      </c>
      <c r="F68" s="3" t="n">
        <v>0.565972222222222</v>
      </c>
      <c r="G68" s="3" t="n">
        <v>0.604166666666667</v>
      </c>
      <c r="I68" s="1" t="s">
        <v>38</v>
      </c>
      <c r="J68" s="16" t="s">
        <v>30</v>
      </c>
      <c r="K68" s="4" t="n">
        <v>842</v>
      </c>
      <c r="L68" s="4" t="n">
        <v>13020</v>
      </c>
      <c r="M68" s="5" t="n">
        <v>15.4631828978622</v>
      </c>
    </row>
    <row r="69" customFormat="false" ht="13.5" hidden="false" customHeight="false" outlineLevel="0" collapsed="false">
      <c r="C69" s="2" t="n">
        <v>3589</v>
      </c>
      <c r="D69" s="16" t="s">
        <v>24</v>
      </c>
      <c r="E69" s="16" t="s">
        <v>23</v>
      </c>
      <c r="F69" s="3" t="n">
        <v>0.732638888888889</v>
      </c>
      <c r="G69" s="3" t="n">
        <v>0.767361111111111</v>
      </c>
      <c r="H69" s="3" t="n">
        <v>0.128472222222222</v>
      </c>
      <c r="I69" s="1" t="s">
        <v>31</v>
      </c>
      <c r="J69" s="16" t="s">
        <v>26</v>
      </c>
      <c r="K69" s="4" t="n">
        <v>665</v>
      </c>
      <c r="L69" s="4" t="n">
        <v>9420</v>
      </c>
      <c r="M69" s="5" t="n">
        <v>14.1654135338346</v>
      </c>
      <c r="N69" s="4" t="n">
        <v>1507</v>
      </c>
      <c r="O69" s="4" t="n">
        <v>22440</v>
      </c>
      <c r="P69" s="5" t="n">
        <v>14.8905109489051</v>
      </c>
    </row>
    <row r="70" customFormat="false" ht="13.5" hidden="false" customHeight="false" outlineLevel="0" collapsed="false">
      <c r="A70" s="16" t="s">
        <v>39</v>
      </c>
    </row>
    <row r="71" customFormat="false" ht="13.5" hidden="false" customHeight="false" outlineLevel="0" collapsed="false">
      <c r="A71" s="1" t="s">
        <v>44</v>
      </c>
      <c r="B71" s="1" t="s">
        <v>45</v>
      </c>
      <c r="C71" s="2" t="n">
        <v>3731</v>
      </c>
      <c r="D71" s="16" t="s">
        <v>23</v>
      </c>
      <c r="E71" s="16" t="s">
        <v>24</v>
      </c>
      <c r="F71" s="3" t="n">
        <v>0.607638888888889</v>
      </c>
      <c r="G71" s="3" t="n">
        <v>0.645833333333333</v>
      </c>
      <c r="I71" s="1" t="s">
        <v>40</v>
      </c>
      <c r="J71" s="16" t="s">
        <v>26</v>
      </c>
      <c r="K71" s="4" t="n">
        <v>665</v>
      </c>
      <c r="L71" s="4" t="n">
        <v>9420</v>
      </c>
      <c r="M71" s="5" t="n">
        <v>14.1654135338346</v>
      </c>
    </row>
    <row r="72" customFormat="false" ht="13.5" hidden="false" customHeight="false" outlineLevel="0" collapsed="false">
      <c r="C72" s="2" t="n">
        <v>3589</v>
      </c>
      <c r="D72" s="16" t="s">
        <v>24</v>
      </c>
      <c r="E72" s="16" t="s">
        <v>23</v>
      </c>
      <c r="F72" s="3" t="n">
        <v>0.732638888888889</v>
      </c>
      <c r="G72" s="3" t="n">
        <v>0.767361111111111</v>
      </c>
      <c r="H72" s="3" t="n">
        <v>0.0868055555555559</v>
      </c>
      <c r="I72" s="1" t="s">
        <v>31</v>
      </c>
      <c r="J72" s="16" t="s">
        <v>26</v>
      </c>
      <c r="K72" s="4" t="n">
        <v>665</v>
      </c>
      <c r="L72" s="4" t="n">
        <v>9420</v>
      </c>
      <c r="M72" s="5" t="n">
        <v>14.1654135338346</v>
      </c>
      <c r="N72" s="4" t="n">
        <v>1330</v>
      </c>
      <c r="O72" s="4" t="n">
        <v>18840</v>
      </c>
      <c r="P72" s="5" t="n">
        <v>14.1654135338346</v>
      </c>
    </row>
    <row r="73" customFormat="false" ht="13.5" hidden="false" customHeight="false" outlineLevel="0" collapsed="false">
      <c r="C73" s="2" t="n">
        <v>3597</v>
      </c>
      <c r="D73" s="16" t="s">
        <v>24</v>
      </c>
      <c r="E73" s="16" t="s">
        <v>23</v>
      </c>
      <c r="F73" s="3" t="n">
        <v>0.732638888888889</v>
      </c>
      <c r="G73" s="3" t="n">
        <v>0.767361111111111</v>
      </c>
      <c r="H73" s="3" t="n">
        <v>0.0868055555555559</v>
      </c>
      <c r="I73" s="1" t="s">
        <v>32</v>
      </c>
      <c r="J73" s="16" t="s">
        <v>30</v>
      </c>
      <c r="K73" s="4" t="n">
        <v>842</v>
      </c>
      <c r="L73" s="4" t="n">
        <v>13020</v>
      </c>
      <c r="M73" s="5" t="n">
        <v>15.4631828978622</v>
      </c>
      <c r="N73" s="4" t="n">
        <v>1507</v>
      </c>
      <c r="O73" s="4" t="n">
        <v>22440</v>
      </c>
      <c r="P73" s="5" t="n">
        <v>14.8905109489051</v>
      </c>
    </row>
    <row r="74" customFormat="false" ht="13.5" hidden="false" customHeight="false" outlineLevel="0" collapsed="false">
      <c r="A74" s="16" t="s">
        <v>41</v>
      </c>
    </row>
    <row r="75" customFormat="false" ht="13.5" hidden="false" customHeight="false" outlineLevel="0" collapsed="false">
      <c r="A75" s="1" t="s">
        <v>44</v>
      </c>
      <c r="B75" s="1" t="s">
        <v>45</v>
      </c>
      <c r="C75" s="2" t="n">
        <v>3739</v>
      </c>
      <c r="D75" s="16" t="s">
        <v>23</v>
      </c>
      <c r="E75" s="16" t="s">
        <v>24</v>
      </c>
      <c r="F75" s="3" t="n">
        <v>0.607638888888889</v>
      </c>
      <c r="G75" s="3" t="n">
        <v>0.645833333333333</v>
      </c>
      <c r="I75" s="1" t="s">
        <v>42</v>
      </c>
      <c r="J75" s="16" t="s">
        <v>30</v>
      </c>
      <c r="K75" s="4" t="n">
        <v>842</v>
      </c>
      <c r="L75" s="4" t="n">
        <v>13020</v>
      </c>
      <c r="M75" s="5" t="n">
        <v>15.4631828978622</v>
      </c>
    </row>
    <row r="76" customFormat="false" ht="13.5" hidden="false" customHeight="false" outlineLevel="0" collapsed="false">
      <c r="C76" s="2" t="n">
        <v>3589</v>
      </c>
      <c r="D76" s="16" t="s">
        <v>24</v>
      </c>
      <c r="E76" s="16" t="s">
        <v>23</v>
      </c>
      <c r="F76" s="3" t="n">
        <v>0.732638888888889</v>
      </c>
      <c r="G76" s="3" t="n">
        <v>0.767361111111111</v>
      </c>
      <c r="H76" s="3" t="n">
        <v>0.0868055555555559</v>
      </c>
      <c r="I76" s="1" t="s">
        <v>31</v>
      </c>
      <c r="J76" s="16" t="s">
        <v>26</v>
      </c>
      <c r="K76" s="4" t="n">
        <v>665</v>
      </c>
      <c r="L76" s="4" t="n">
        <v>9420</v>
      </c>
      <c r="M76" s="5" t="n">
        <v>14.1654135338346</v>
      </c>
      <c r="N76" s="4" t="n">
        <v>1507</v>
      </c>
      <c r="O76" s="4" t="n">
        <v>22440</v>
      </c>
      <c r="P76" s="5" t="n">
        <v>14.8905109489051</v>
      </c>
    </row>
    <row r="77" customFormat="false" ht="13.5" hidden="false" customHeight="false" outlineLevel="0" collapsed="false">
      <c r="A77" s="16" t="s">
        <v>20</v>
      </c>
    </row>
    <row r="78" customFormat="false" ht="13.5" hidden="false" customHeight="false" outlineLevel="0" collapsed="false">
      <c r="A78" s="1" t="s">
        <v>46</v>
      </c>
      <c r="B78" s="1" t="s">
        <v>45</v>
      </c>
      <c r="C78" s="2" t="n">
        <v>3757</v>
      </c>
      <c r="D78" s="16" t="s">
        <v>23</v>
      </c>
      <c r="E78" s="16" t="s">
        <v>24</v>
      </c>
      <c r="F78" s="3" t="n">
        <v>0.461805555555556</v>
      </c>
      <c r="G78" s="3" t="n">
        <v>0.5</v>
      </c>
      <c r="I78" s="1" t="s">
        <v>25</v>
      </c>
      <c r="J78" s="16" t="s">
        <v>26</v>
      </c>
      <c r="K78" s="4" t="n">
        <v>665</v>
      </c>
      <c r="L78" s="4" t="n">
        <v>9820</v>
      </c>
      <c r="M78" s="5" t="n">
        <v>14.7669172932331</v>
      </c>
    </row>
    <row r="79" customFormat="false" ht="13.5" hidden="false" customHeight="false" outlineLevel="0" collapsed="false">
      <c r="C79" s="2" t="n">
        <v>3615</v>
      </c>
      <c r="D79" s="16" t="s">
        <v>24</v>
      </c>
      <c r="E79" s="16" t="s">
        <v>23</v>
      </c>
      <c r="F79" s="3" t="n">
        <v>0.545138888888889</v>
      </c>
      <c r="G79" s="3" t="n">
        <v>0.583333333333333</v>
      </c>
      <c r="H79" s="3" t="n">
        <v>0.045138888888889</v>
      </c>
      <c r="I79" s="1" t="s">
        <v>27</v>
      </c>
      <c r="J79" s="16" t="s">
        <v>26</v>
      </c>
      <c r="K79" s="4" t="n">
        <v>665</v>
      </c>
      <c r="L79" s="4" t="n">
        <v>9420</v>
      </c>
      <c r="M79" s="5" t="n">
        <v>14.1654135338346</v>
      </c>
      <c r="N79" s="4" t="n">
        <v>1330</v>
      </c>
      <c r="O79" s="4" t="n">
        <v>19240</v>
      </c>
      <c r="P79" s="5" t="n">
        <v>14.4661654135338</v>
      </c>
    </row>
    <row r="80" customFormat="false" ht="13.5" hidden="false" customHeight="false" outlineLevel="0" collapsed="false">
      <c r="C80" s="2" t="n">
        <v>3624</v>
      </c>
      <c r="D80" s="16" t="s">
        <v>24</v>
      </c>
      <c r="E80" s="16" t="s">
        <v>23</v>
      </c>
      <c r="F80" s="3" t="n">
        <v>0.607638888888889</v>
      </c>
      <c r="G80" s="3" t="n">
        <v>0.642361111111111</v>
      </c>
      <c r="H80" s="3" t="n">
        <v>0.107638888888889</v>
      </c>
      <c r="I80" s="1" t="s">
        <v>28</v>
      </c>
      <c r="J80" s="16" t="s">
        <v>26</v>
      </c>
      <c r="K80" s="4" t="n">
        <v>665</v>
      </c>
      <c r="L80" s="4" t="n">
        <v>9420</v>
      </c>
      <c r="M80" s="5" t="n">
        <v>14.1654135338346</v>
      </c>
      <c r="N80" s="4" t="n">
        <v>1330</v>
      </c>
      <c r="O80" s="4" t="n">
        <v>19240</v>
      </c>
      <c r="P80" s="5" t="n">
        <v>14.4661654135338</v>
      </c>
    </row>
    <row r="81" customFormat="false" ht="13.5" hidden="false" customHeight="false" outlineLevel="0" collapsed="false">
      <c r="C81" s="2" t="n">
        <v>3633</v>
      </c>
      <c r="D81" s="16" t="s">
        <v>24</v>
      </c>
      <c r="E81" s="16" t="s">
        <v>23</v>
      </c>
      <c r="F81" s="3" t="n">
        <v>0.732638888888889</v>
      </c>
      <c r="G81" s="3" t="n">
        <v>0.767361111111111</v>
      </c>
      <c r="H81" s="3" t="n">
        <v>0.232638888888889</v>
      </c>
      <c r="I81" s="1" t="s">
        <v>31</v>
      </c>
      <c r="J81" s="16" t="s">
        <v>26</v>
      </c>
      <c r="K81" s="4" t="n">
        <v>665</v>
      </c>
      <c r="L81" s="4" t="n">
        <v>9420</v>
      </c>
      <c r="M81" s="5" t="n">
        <v>14.1654135338346</v>
      </c>
      <c r="N81" s="4" t="n">
        <v>1330</v>
      </c>
      <c r="O81" s="4" t="n">
        <v>19240</v>
      </c>
      <c r="P81" s="5" t="n">
        <v>14.4661654135338</v>
      </c>
    </row>
    <row r="82" customFormat="false" ht="13.5" hidden="false" customHeight="false" outlineLevel="0" collapsed="false">
      <c r="A82" s="16" t="s">
        <v>35</v>
      </c>
    </row>
    <row r="83" customFormat="false" ht="13.5" hidden="false" customHeight="false" outlineLevel="0" collapsed="false">
      <c r="A83" s="1" t="s">
        <v>46</v>
      </c>
      <c r="B83" s="1" t="s">
        <v>45</v>
      </c>
      <c r="C83" s="2" t="n">
        <v>3766</v>
      </c>
      <c r="D83" s="16" t="s">
        <v>23</v>
      </c>
      <c r="E83" s="16" t="s">
        <v>24</v>
      </c>
      <c r="F83" s="3" t="n">
        <v>0.565972222222222</v>
      </c>
      <c r="G83" s="3" t="n">
        <v>0.604166666666667</v>
      </c>
      <c r="I83" s="1" t="s">
        <v>36</v>
      </c>
      <c r="J83" s="16" t="s">
        <v>26</v>
      </c>
      <c r="K83" s="4" t="n">
        <v>665</v>
      </c>
      <c r="L83" s="4" t="n">
        <v>9420</v>
      </c>
      <c r="M83" s="5" t="n">
        <v>14.1654135338346</v>
      </c>
    </row>
    <row r="84" customFormat="false" ht="13.5" hidden="false" customHeight="false" outlineLevel="0" collapsed="false">
      <c r="C84" s="2" t="n">
        <v>3633</v>
      </c>
      <c r="D84" s="16" t="s">
        <v>24</v>
      </c>
      <c r="E84" s="16" t="s">
        <v>23</v>
      </c>
      <c r="F84" s="3" t="n">
        <v>0.732638888888889</v>
      </c>
      <c r="G84" s="3" t="n">
        <v>0.767361111111111</v>
      </c>
      <c r="H84" s="3" t="n">
        <v>0.128472222222222</v>
      </c>
      <c r="I84" s="1" t="s">
        <v>31</v>
      </c>
      <c r="J84" s="16" t="s">
        <v>26</v>
      </c>
      <c r="K84" s="4" t="n">
        <v>665</v>
      </c>
      <c r="L84" s="4" t="n">
        <v>9420</v>
      </c>
      <c r="M84" s="5" t="n">
        <v>14.1654135338346</v>
      </c>
      <c r="N84" s="4" t="n">
        <v>1330</v>
      </c>
      <c r="O84" s="4" t="n">
        <v>18840</v>
      </c>
      <c r="P84" s="5" t="n">
        <v>14.1654135338346</v>
      </c>
    </row>
    <row r="85" customFormat="false" ht="13.5" hidden="false" customHeight="false" outlineLevel="0" collapsed="false">
      <c r="C85" s="2" t="n">
        <v>3641</v>
      </c>
      <c r="D85" s="16" t="s">
        <v>24</v>
      </c>
      <c r="E85" s="16" t="s">
        <v>23</v>
      </c>
      <c r="F85" s="3" t="n">
        <v>0.732638888888889</v>
      </c>
      <c r="G85" s="3" t="n">
        <v>0.767361111111111</v>
      </c>
      <c r="H85" s="3" t="n">
        <v>0.128472222222222</v>
      </c>
      <c r="I85" s="1" t="s">
        <v>32</v>
      </c>
      <c r="J85" s="16" t="s">
        <v>30</v>
      </c>
      <c r="K85" s="4" t="n">
        <v>842</v>
      </c>
      <c r="L85" s="4" t="n">
        <v>13020</v>
      </c>
      <c r="M85" s="5" t="n">
        <v>15.4631828978622</v>
      </c>
      <c r="N85" s="4" t="n">
        <v>1507</v>
      </c>
      <c r="O85" s="4" t="n">
        <v>22440</v>
      </c>
      <c r="P85" s="5" t="n">
        <v>14.8905109489051</v>
      </c>
    </row>
    <row r="86" customFormat="false" ht="13.5" hidden="false" customHeight="false" outlineLevel="0" collapsed="false">
      <c r="A86" s="16" t="s">
        <v>37</v>
      </c>
    </row>
    <row r="87" customFormat="false" ht="13.5" hidden="false" customHeight="false" outlineLevel="0" collapsed="false">
      <c r="A87" s="1" t="s">
        <v>46</v>
      </c>
      <c r="B87" s="1" t="s">
        <v>45</v>
      </c>
      <c r="C87" s="2" t="n">
        <v>3774</v>
      </c>
      <c r="D87" s="16" t="s">
        <v>23</v>
      </c>
      <c r="E87" s="16" t="s">
        <v>24</v>
      </c>
      <c r="F87" s="3" t="n">
        <v>0.565972222222222</v>
      </c>
      <c r="G87" s="3" t="n">
        <v>0.604166666666667</v>
      </c>
      <c r="I87" s="1" t="s">
        <v>38</v>
      </c>
      <c r="J87" s="16" t="s">
        <v>30</v>
      </c>
      <c r="K87" s="4" t="n">
        <v>842</v>
      </c>
      <c r="L87" s="4" t="n">
        <v>13020</v>
      </c>
      <c r="M87" s="5" t="n">
        <v>15.4631828978622</v>
      </c>
    </row>
    <row r="88" customFormat="false" ht="13.5" hidden="false" customHeight="false" outlineLevel="0" collapsed="false">
      <c r="C88" s="2" t="n">
        <v>3633</v>
      </c>
      <c r="D88" s="16" t="s">
        <v>24</v>
      </c>
      <c r="E88" s="16" t="s">
        <v>23</v>
      </c>
      <c r="F88" s="3" t="n">
        <v>0.732638888888889</v>
      </c>
      <c r="G88" s="3" t="n">
        <v>0.767361111111111</v>
      </c>
      <c r="H88" s="3" t="n">
        <v>0.128472222222222</v>
      </c>
      <c r="I88" s="1" t="s">
        <v>31</v>
      </c>
      <c r="J88" s="16" t="s">
        <v>26</v>
      </c>
      <c r="K88" s="4" t="n">
        <v>665</v>
      </c>
      <c r="L88" s="4" t="n">
        <v>9420</v>
      </c>
      <c r="M88" s="5" t="n">
        <v>14.1654135338346</v>
      </c>
      <c r="N88" s="4" t="n">
        <v>1507</v>
      </c>
      <c r="O88" s="4" t="n">
        <v>22440</v>
      </c>
      <c r="P88" s="5" t="n">
        <v>14.8905109489051</v>
      </c>
    </row>
    <row r="89" customFormat="false" ht="13.5" hidden="false" customHeight="false" outlineLevel="0" collapsed="false">
      <c r="A89" s="16" t="s">
        <v>39</v>
      </c>
    </row>
    <row r="90" customFormat="false" ht="13.5" hidden="false" customHeight="false" outlineLevel="0" collapsed="false">
      <c r="A90" s="1" t="s">
        <v>46</v>
      </c>
      <c r="B90" s="1" t="s">
        <v>45</v>
      </c>
      <c r="C90" s="2" t="n">
        <v>3775</v>
      </c>
      <c r="D90" s="16" t="s">
        <v>23</v>
      </c>
      <c r="E90" s="16" t="s">
        <v>24</v>
      </c>
      <c r="F90" s="3" t="n">
        <v>0.607638888888889</v>
      </c>
      <c r="G90" s="3" t="n">
        <v>0.645833333333333</v>
      </c>
      <c r="I90" s="1" t="s">
        <v>40</v>
      </c>
      <c r="J90" s="16" t="s">
        <v>26</v>
      </c>
      <c r="K90" s="4" t="n">
        <v>665</v>
      </c>
      <c r="L90" s="4" t="n">
        <v>9420</v>
      </c>
      <c r="M90" s="5" t="n">
        <v>14.1654135338346</v>
      </c>
    </row>
    <row r="91" customFormat="false" ht="13.5" hidden="false" customHeight="false" outlineLevel="0" collapsed="false">
      <c r="C91" s="2" t="n">
        <v>3633</v>
      </c>
      <c r="D91" s="16" t="s">
        <v>24</v>
      </c>
      <c r="E91" s="16" t="s">
        <v>23</v>
      </c>
      <c r="F91" s="3" t="n">
        <v>0.732638888888889</v>
      </c>
      <c r="G91" s="3" t="n">
        <v>0.767361111111111</v>
      </c>
      <c r="H91" s="3" t="n">
        <v>0.0868055555555559</v>
      </c>
      <c r="I91" s="1" t="s">
        <v>31</v>
      </c>
      <c r="J91" s="16" t="s">
        <v>26</v>
      </c>
      <c r="K91" s="4" t="n">
        <v>665</v>
      </c>
      <c r="L91" s="4" t="n">
        <v>9420</v>
      </c>
      <c r="M91" s="5" t="n">
        <v>14.1654135338346</v>
      </c>
      <c r="N91" s="4" t="n">
        <v>1330</v>
      </c>
      <c r="O91" s="4" t="n">
        <v>18840</v>
      </c>
      <c r="P91" s="5" t="n">
        <v>14.1654135338346</v>
      </c>
    </row>
    <row r="92" customFormat="false" ht="13.5" hidden="false" customHeight="false" outlineLevel="0" collapsed="false">
      <c r="C92" s="2" t="n">
        <v>3641</v>
      </c>
      <c r="D92" s="16" t="s">
        <v>24</v>
      </c>
      <c r="E92" s="16" t="s">
        <v>23</v>
      </c>
      <c r="F92" s="3" t="n">
        <v>0.732638888888889</v>
      </c>
      <c r="G92" s="3" t="n">
        <v>0.767361111111111</v>
      </c>
      <c r="H92" s="3" t="n">
        <v>0.0868055555555559</v>
      </c>
      <c r="I92" s="1" t="s">
        <v>32</v>
      </c>
      <c r="J92" s="16" t="s">
        <v>30</v>
      </c>
      <c r="K92" s="4" t="n">
        <v>842</v>
      </c>
      <c r="L92" s="4" t="n">
        <v>13020</v>
      </c>
      <c r="M92" s="5" t="n">
        <v>15.4631828978622</v>
      </c>
      <c r="N92" s="4" t="n">
        <v>1507</v>
      </c>
      <c r="O92" s="4" t="n">
        <v>22440</v>
      </c>
      <c r="P92" s="5" t="n">
        <v>14.8905109489051</v>
      </c>
    </row>
    <row r="93" customFormat="false" ht="13.5" hidden="false" customHeight="false" outlineLevel="0" collapsed="false">
      <c r="A93" s="16" t="s">
        <v>41</v>
      </c>
    </row>
    <row r="94" customFormat="false" ht="13.5" hidden="false" customHeight="false" outlineLevel="0" collapsed="false">
      <c r="A94" s="1" t="s">
        <v>46</v>
      </c>
      <c r="B94" s="1" t="s">
        <v>45</v>
      </c>
      <c r="C94" s="2" t="n">
        <v>3783</v>
      </c>
      <c r="D94" s="16" t="s">
        <v>23</v>
      </c>
      <c r="E94" s="16" t="s">
        <v>24</v>
      </c>
      <c r="F94" s="3" t="n">
        <v>0.607638888888889</v>
      </c>
      <c r="G94" s="3" t="n">
        <v>0.645833333333333</v>
      </c>
      <c r="I94" s="1" t="s">
        <v>42</v>
      </c>
      <c r="J94" s="16" t="s">
        <v>30</v>
      </c>
      <c r="K94" s="4" t="n">
        <v>842</v>
      </c>
      <c r="L94" s="4" t="n">
        <v>13020</v>
      </c>
      <c r="M94" s="5" t="n">
        <v>15.4631828978622</v>
      </c>
    </row>
    <row r="95" customFormat="false" ht="13.5" hidden="false" customHeight="false" outlineLevel="0" collapsed="false">
      <c r="C95" s="2" t="n">
        <v>3633</v>
      </c>
      <c r="D95" s="16" t="s">
        <v>24</v>
      </c>
      <c r="E95" s="16" t="s">
        <v>23</v>
      </c>
      <c r="F95" s="3" t="n">
        <v>0.732638888888889</v>
      </c>
      <c r="G95" s="3" t="n">
        <v>0.767361111111111</v>
      </c>
      <c r="H95" s="3" t="n">
        <v>0.0868055555555559</v>
      </c>
      <c r="I95" s="1" t="s">
        <v>31</v>
      </c>
      <c r="J95" s="16" t="s">
        <v>26</v>
      </c>
      <c r="K95" s="4" t="n">
        <v>665</v>
      </c>
      <c r="L95" s="4" t="n">
        <v>9420</v>
      </c>
      <c r="M95" s="5" t="n">
        <v>14.1654135338346</v>
      </c>
      <c r="N95" s="4" t="n">
        <v>1507</v>
      </c>
      <c r="O95" s="4" t="n">
        <v>22440</v>
      </c>
      <c r="P95" s="5" t="n">
        <v>14.8905109489051</v>
      </c>
    </row>
    <row r="96" customFormat="false" ht="13.5" hidden="false" customHeight="false" outlineLevel="0" collapsed="false">
      <c r="A96" s="16" t="s">
        <v>20</v>
      </c>
    </row>
    <row r="97" customFormat="false" ht="13.5" hidden="false" customHeight="false" outlineLevel="0" collapsed="false">
      <c r="A97" s="1" t="s">
        <v>47</v>
      </c>
      <c r="B97" s="1" t="s">
        <v>45</v>
      </c>
      <c r="C97" s="2" t="n">
        <v>3724</v>
      </c>
      <c r="D97" s="16" t="s">
        <v>23</v>
      </c>
      <c r="E97" s="16" t="s">
        <v>24</v>
      </c>
      <c r="F97" s="3" t="n">
        <v>0.461805555555556</v>
      </c>
      <c r="G97" s="3" t="n">
        <v>0.5</v>
      </c>
      <c r="I97" s="1" t="s">
        <v>25</v>
      </c>
      <c r="J97" s="16" t="s">
        <v>26</v>
      </c>
      <c r="K97" s="4" t="n">
        <v>665</v>
      </c>
      <c r="L97" s="4" t="n">
        <v>9820</v>
      </c>
      <c r="M97" s="5" t="n">
        <v>14.7669172932331</v>
      </c>
    </row>
    <row r="98" customFormat="false" ht="13.5" hidden="false" customHeight="false" outlineLevel="0" collapsed="false">
      <c r="C98" s="2" t="n">
        <v>3582</v>
      </c>
      <c r="D98" s="16" t="s">
        <v>24</v>
      </c>
      <c r="E98" s="16" t="s">
        <v>23</v>
      </c>
      <c r="F98" s="3" t="n">
        <v>0.545138888888889</v>
      </c>
      <c r="G98" s="3" t="n">
        <v>0.583333333333333</v>
      </c>
      <c r="H98" s="3" t="n">
        <v>0.045138888888889</v>
      </c>
      <c r="I98" s="1" t="s">
        <v>27</v>
      </c>
      <c r="J98" s="16" t="s">
        <v>26</v>
      </c>
      <c r="K98" s="4" t="n">
        <v>665</v>
      </c>
      <c r="L98" s="4" t="n">
        <v>9420</v>
      </c>
      <c r="M98" s="5" t="n">
        <v>14.1654135338346</v>
      </c>
      <c r="N98" s="4" t="n">
        <v>1330</v>
      </c>
      <c r="O98" s="4" t="n">
        <v>19240</v>
      </c>
      <c r="P98" s="5" t="n">
        <v>14.4661654135338</v>
      </c>
    </row>
    <row r="99" customFormat="false" ht="13.5" hidden="false" customHeight="false" outlineLevel="0" collapsed="false">
      <c r="C99" s="2" t="n">
        <v>3591</v>
      </c>
      <c r="D99" s="16" t="s">
        <v>24</v>
      </c>
      <c r="E99" s="16" t="s">
        <v>23</v>
      </c>
      <c r="F99" s="3" t="n">
        <v>0.607638888888889</v>
      </c>
      <c r="G99" s="3" t="n">
        <v>0.642361111111111</v>
      </c>
      <c r="H99" s="3" t="n">
        <v>0.107638888888889</v>
      </c>
      <c r="I99" s="1" t="s">
        <v>28</v>
      </c>
      <c r="J99" s="16" t="s">
        <v>26</v>
      </c>
      <c r="K99" s="4" t="n">
        <v>665</v>
      </c>
      <c r="L99" s="4" t="n">
        <v>9420</v>
      </c>
      <c r="M99" s="5" t="n">
        <v>14.1654135338346</v>
      </c>
      <c r="N99" s="4" t="n">
        <v>1330</v>
      </c>
      <c r="O99" s="4" t="n">
        <v>19240</v>
      </c>
      <c r="P99" s="5" t="n">
        <v>14.4661654135338</v>
      </c>
    </row>
    <row r="100" customFormat="false" ht="13.5" hidden="false" customHeight="false" outlineLevel="0" collapsed="false">
      <c r="C100" s="2" t="n">
        <v>3600</v>
      </c>
      <c r="D100" s="16" t="s">
        <v>24</v>
      </c>
      <c r="E100" s="16" t="s">
        <v>23</v>
      </c>
      <c r="F100" s="3" t="n">
        <v>0.732638888888889</v>
      </c>
      <c r="G100" s="3" t="n">
        <v>0.767361111111111</v>
      </c>
      <c r="H100" s="3" t="n">
        <v>0.232638888888889</v>
      </c>
      <c r="I100" s="1" t="s">
        <v>31</v>
      </c>
      <c r="J100" s="16" t="s">
        <v>26</v>
      </c>
      <c r="K100" s="4" t="n">
        <v>665</v>
      </c>
      <c r="L100" s="4" t="n">
        <v>9420</v>
      </c>
      <c r="M100" s="5" t="n">
        <v>14.1654135338346</v>
      </c>
      <c r="N100" s="4" t="n">
        <v>1330</v>
      </c>
      <c r="O100" s="4" t="n">
        <v>19240</v>
      </c>
      <c r="P100" s="5" t="n">
        <v>14.4661654135338</v>
      </c>
    </row>
    <row r="101" customFormat="false" ht="13.5" hidden="false" customHeight="false" outlineLevel="0" collapsed="false">
      <c r="A101" s="16" t="s">
        <v>35</v>
      </c>
    </row>
    <row r="102" customFormat="false" ht="13.5" hidden="false" customHeight="false" outlineLevel="0" collapsed="false">
      <c r="A102" s="1" t="s">
        <v>47</v>
      </c>
      <c r="B102" s="1" t="s">
        <v>45</v>
      </c>
      <c r="C102" s="2" t="n">
        <v>3733</v>
      </c>
      <c r="D102" s="16" t="s">
        <v>23</v>
      </c>
      <c r="E102" s="16" t="s">
        <v>24</v>
      </c>
      <c r="F102" s="3" t="n">
        <v>0.565972222222222</v>
      </c>
      <c r="G102" s="3" t="n">
        <v>0.604166666666667</v>
      </c>
      <c r="I102" s="1" t="s">
        <v>36</v>
      </c>
      <c r="J102" s="16" t="s">
        <v>26</v>
      </c>
      <c r="K102" s="4" t="n">
        <v>665</v>
      </c>
      <c r="L102" s="4" t="n">
        <v>9420</v>
      </c>
      <c r="M102" s="5" t="n">
        <v>14.1654135338346</v>
      </c>
    </row>
    <row r="103" customFormat="false" ht="13.5" hidden="false" customHeight="false" outlineLevel="0" collapsed="false">
      <c r="C103" s="2" t="n">
        <v>3600</v>
      </c>
      <c r="D103" s="16" t="s">
        <v>24</v>
      </c>
      <c r="E103" s="16" t="s">
        <v>23</v>
      </c>
      <c r="F103" s="3" t="n">
        <v>0.732638888888889</v>
      </c>
      <c r="G103" s="3" t="n">
        <v>0.767361111111111</v>
      </c>
      <c r="H103" s="3" t="n">
        <v>0.128472222222222</v>
      </c>
      <c r="I103" s="1" t="s">
        <v>31</v>
      </c>
      <c r="J103" s="16" t="s">
        <v>26</v>
      </c>
      <c r="K103" s="4" t="n">
        <v>665</v>
      </c>
      <c r="L103" s="4" t="n">
        <v>9420</v>
      </c>
      <c r="M103" s="5" t="n">
        <v>14.1654135338346</v>
      </c>
      <c r="N103" s="4" t="n">
        <v>1330</v>
      </c>
      <c r="O103" s="4" t="n">
        <v>18840</v>
      </c>
      <c r="P103" s="5" t="n">
        <v>14.1654135338346</v>
      </c>
    </row>
    <row r="104" customFormat="false" ht="13.5" hidden="false" customHeight="false" outlineLevel="0" collapsed="false">
      <c r="C104" s="2" t="n">
        <v>3608</v>
      </c>
      <c r="D104" s="16" t="s">
        <v>24</v>
      </c>
      <c r="E104" s="16" t="s">
        <v>23</v>
      </c>
      <c r="F104" s="3" t="n">
        <v>0.732638888888889</v>
      </c>
      <c r="G104" s="3" t="n">
        <v>0.767361111111111</v>
      </c>
      <c r="H104" s="3" t="n">
        <v>0.128472222222222</v>
      </c>
      <c r="I104" s="1" t="s">
        <v>32</v>
      </c>
      <c r="J104" s="16" t="s">
        <v>30</v>
      </c>
      <c r="K104" s="4" t="n">
        <v>842</v>
      </c>
      <c r="L104" s="4" t="n">
        <v>13020</v>
      </c>
      <c r="M104" s="5" t="n">
        <v>15.4631828978622</v>
      </c>
      <c r="N104" s="4" t="n">
        <v>1507</v>
      </c>
      <c r="O104" s="4" t="n">
        <v>22440</v>
      </c>
      <c r="P104" s="5" t="n">
        <v>14.8905109489051</v>
      </c>
    </row>
    <row r="105" customFormat="false" ht="13.5" hidden="false" customHeight="false" outlineLevel="0" collapsed="false">
      <c r="A105" s="16" t="s">
        <v>37</v>
      </c>
    </row>
    <row r="106" customFormat="false" ht="13.5" hidden="false" customHeight="false" outlineLevel="0" collapsed="false">
      <c r="A106" s="1" t="s">
        <v>47</v>
      </c>
      <c r="B106" s="1" t="s">
        <v>45</v>
      </c>
      <c r="C106" s="2" t="n">
        <v>3741</v>
      </c>
      <c r="D106" s="16" t="s">
        <v>23</v>
      </c>
      <c r="E106" s="16" t="s">
        <v>24</v>
      </c>
      <c r="F106" s="3" t="n">
        <v>0.565972222222222</v>
      </c>
      <c r="G106" s="3" t="n">
        <v>0.604166666666667</v>
      </c>
      <c r="I106" s="1" t="s">
        <v>38</v>
      </c>
      <c r="J106" s="16" t="s">
        <v>30</v>
      </c>
      <c r="K106" s="4" t="n">
        <v>842</v>
      </c>
      <c r="L106" s="4" t="n">
        <v>13020</v>
      </c>
      <c r="M106" s="5" t="n">
        <v>15.4631828978622</v>
      </c>
    </row>
    <row r="107" customFormat="false" ht="13.5" hidden="false" customHeight="false" outlineLevel="0" collapsed="false">
      <c r="C107" s="2" t="n">
        <v>3600</v>
      </c>
      <c r="D107" s="16" t="s">
        <v>24</v>
      </c>
      <c r="E107" s="16" t="s">
        <v>23</v>
      </c>
      <c r="F107" s="3" t="n">
        <v>0.732638888888889</v>
      </c>
      <c r="G107" s="3" t="n">
        <v>0.767361111111111</v>
      </c>
      <c r="H107" s="3" t="n">
        <v>0.128472222222222</v>
      </c>
      <c r="I107" s="1" t="s">
        <v>31</v>
      </c>
      <c r="J107" s="16" t="s">
        <v>26</v>
      </c>
      <c r="K107" s="4" t="n">
        <v>665</v>
      </c>
      <c r="L107" s="4" t="n">
        <v>9420</v>
      </c>
      <c r="M107" s="5" t="n">
        <v>14.1654135338346</v>
      </c>
      <c r="N107" s="4" t="n">
        <v>1507</v>
      </c>
      <c r="O107" s="4" t="n">
        <v>22440</v>
      </c>
      <c r="P107" s="5" t="n">
        <v>14.8905109489051</v>
      </c>
    </row>
    <row r="108" customFormat="false" ht="13.5" hidden="false" customHeight="false" outlineLevel="0" collapsed="false">
      <c r="A108" s="16" t="s">
        <v>39</v>
      </c>
    </row>
    <row r="109" customFormat="false" ht="13.5" hidden="false" customHeight="false" outlineLevel="0" collapsed="false">
      <c r="A109" s="1" t="s">
        <v>47</v>
      </c>
      <c r="B109" s="1" t="s">
        <v>45</v>
      </c>
      <c r="C109" s="2" t="n">
        <v>3742</v>
      </c>
      <c r="D109" s="16" t="s">
        <v>23</v>
      </c>
      <c r="E109" s="16" t="s">
        <v>24</v>
      </c>
      <c r="F109" s="3" t="n">
        <v>0.607638888888889</v>
      </c>
      <c r="G109" s="3" t="n">
        <v>0.645833333333333</v>
      </c>
      <c r="I109" s="1" t="s">
        <v>40</v>
      </c>
      <c r="J109" s="16" t="s">
        <v>26</v>
      </c>
      <c r="K109" s="4" t="n">
        <v>665</v>
      </c>
      <c r="L109" s="4" t="n">
        <v>9420</v>
      </c>
      <c r="M109" s="5" t="n">
        <v>14.1654135338346</v>
      </c>
    </row>
    <row r="110" customFormat="false" ht="13.5" hidden="false" customHeight="false" outlineLevel="0" collapsed="false">
      <c r="C110" s="2" t="n">
        <v>3600</v>
      </c>
      <c r="D110" s="16" t="s">
        <v>24</v>
      </c>
      <c r="E110" s="16" t="s">
        <v>23</v>
      </c>
      <c r="F110" s="3" t="n">
        <v>0.732638888888889</v>
      </c>
      <c r="G110" s="3" t="n">
        <v>0.767361111111111</v>
      </c>
      <c r="H110" s="3" t="n">
        <v>0.0868055555555559</v>
      </c>
      <c r="I110" s="1" t="s">
        <v>31</v>
      </c>
      <c r="J110" s="16" t="s">
        <v>26</v>
      </c>
      <c r="K110" s="4" t="n">
        <v>665</v>
      </c>
      <c r="L110" s="4" t="n">
        <v>9420</v>
      </c>
      <c r="M110" s="5" t="n">
        <v>14.1654135338346</v>
      </c>
      <c r="N110" s="4" t="n">
        <v>1330</v>
      </c>
      <c r="O110" s="4" t="n">
        <v>18840</v>
      </c>
      <c r="P110" s="5" t="n">
        <v>14.1654135338346</v>
      </c>
    </row>
    <row r="111" customFormat="false" ht="13.5" hidden="false" customHeight="false" outlineLevel="0" collapsed="false">
      <c r="C111" s="2" t="n">
        <v>3608</v>
      </c>
      <c r="D111" s="16" t="s">
        <v>24</v>
      </c>
      <c r="E111" s="16" t="s">
        <v>23</v>
      </c>
      <c r="F111" s="3" t="n">
        <v>0.732638888888889</v>
      </c>
      <c r="G111" s="3" t="n">
        <v>0.767361111111111</v>
      </c>
      <c r="H111" s="3" t="n">
        <v>0.0868055555555559</v>
      </c>
      <c r="I111" s="1" t="s">
        <v>32</v>
      </c>
      <c r="J111" s="16" t="s">
        <v>30</v>
      </c>
      <c r="K111" s="4" t="n">
        <v>842</v>
      </c>
      <c r="L111" s="4" t="n">
        <v>13020</v>
      </c>
      <c r="M111" s="5" t="n">
        <v>15.4631828978622</v>
      </c>
      <c r="N111" s="4" t="n">
        <v>1507</v>
      </c>
      <c r="O111" s="4" t="n">
        <v>22440</v>
      </c>
      <c r="P111" s="5" t="n">
        <v>14.8905109489051</v>
      </c>
    </row>
    <row r="112" customFormat="false" ht="13.5" hidden="false" customHeight="false" outlineLevel="0" collapsed="false">
      <c r="A112" s="16" t="s">
        <v>41</v>
      </c>
    </row>
    <row r="113" customFormat="false" ht="13.5" hidden="false" customHeight="false" outlineLevel="0" collapsed="false">
      <c r="A113" s="1" t="s">
        <v>47</v>
      </c>
      <c r="B113" s="1" t="s">
        <v>45</v>
      </c>
      <c r="C113" s="2" t="n">
        <v>3750</v>
      </c>
      <c r="D113" s="16" t="s">
        <v>23</v>
      </c>
      <c r="E113" s="16" t="s">
        <v>24</v>
      </c>
      <c r="F113" s="3" t="n">
        <v>0.607638888888889</v>
      </c>
      <c r="G113" s="3" t="n">
        <v>0.645833333333333</v>
      </c>
      <c r="I113" s="1" t="s">
        <v>42</v>
      </c>
      <c r="J113" s="16" t="s">
        <v>30</v>
      </c>
      <c r="K113" s="4" t="n">
        <v>842</v>
      </c>
      <c r="L113" s="4" t="n">
        <v>13020</v>
      </c>
      <c r="M113" s="5" t="n">
        <v>15.4631828978622</v>
      </c>
    </row>
    <row r="114" customFormat="false" ht="13.5" hidden="false" customHeight="false" outlineLevel="0" collapsed="false">
      <c r="C114" s="2" t="n">
        <v>3600</v>
      </c>
      <c r="D114" s="16" t="s">
        <v>24</v>
      </c>
      <c r="E114" s="16" t="s">
        <v>23</v>
      </c>
      <c r="F114" s="3" t="n">
        <v>0.732638888888889</v>
      </c>
      <c r="G114" s="3" t="n">
        <v>0.767361111111111</v>
      </c>
      <c r="H114" s="3" t="n">
        <v>0.0868055555555559</v>
      </c>
      <c r="I114" s="1" t="s">
        <v>31</v>
      </c>
      <c r="J114" s="16" t="s">
        <v>26</v>
      </c>
      <c r="K114" s="4" t="n">
        <v>665</v>
      </c>
      <c r="L114" s="4" t="n">
        <v>9420</v>
      </c>
      <c r="M114" s="5" t="n">
        <v>14.1654135338346</v>
      </c>
      <c r="N114" s="4" t="n">
        <v>1507</v>
      </c>
      <c r="O114" s="4" t="n">
        <v>22440</v>
      </c>
      <c r="P114" s="5" t="n">
        <v>14.8905109489051</v>
      </c>
    </row>
    <row r="115" customFormat="false" ht="13.5" hidden="false" customHeight="false" outlineLevel="0" collapsed="false">
      <c r="A115" s="16" t="s">
        <v>20</v>
      </c>
    </row>
    <row r="116" customFormat="false" ht="13.5" hidden="false" customHeight="false" outlineLevel="0" collapsed="false">
      <c r="A116" s="1" t="s">
        <v>48</v>
      </c>
      <c r="B116" s="1" t="s">
        <v>45</v>
      </c>
      <c r="C116" s="2" t="n">
        <v>3718</v>
      </c>
      <c r="D116" s="16" t="s">
        <v>23</v>
      </c>
      <c r="E116" s="16" t="s">
        <v>24</v>
      </c>
      <c r="F116" s="3" t="n">
        <v>0.461805555555556</v>
      </c>
      <c r="G116" s="3" t="n">
        <v>0.5</v>
      </c>
      <c r="I116" s="1" t="s">
        <v>25</v>
      </c>
      <c r="J116" s="16" t="s">
        <v>26</v>
      </c>
      <c r="K116" s="4" t="n">
        <v>665</v>
      </c>
      <c r="L116" s="4" t="n">
        <v>9820</v>
      </c>
      <c r="M116" s="5" t="n">
        <v>14.7669172932331</v>
      </c>
    </row>
    <row r="117" customFormat="false" ht="13.5" hidden="false" customHeight="false" outlineLevel="0" collapsed="false">
      <c r="C117" s="2" t="n">
        <v>3576</v>
      </c>
      <c r="D117" s="16" t="s">
        <v>24</v>
      </c>
      <c r="E117" s="16" t="s">
        <v>23</v>
      </c>
      <c r="F117" s="3" t="n">
        <v>0.545138888888889</v>
      </c>
      <c r="G117" s="3" t="n">
        <v>0.583333333333333</v>
      </c>
      <c r="H117" s="3" t="n">
        <v>0.045138888888889</v>
      </c>
      <c r="I117" s="1" t="s">
        <v>27</v>
      </c>
      <c r="J117" s="16" t="s">
        <v>26</v>
      </c>
      <c r="K117" s="4" t="n">
        <v>665</v>
      </c>
      <c r="L117" s="4" t="n">
        <v>9420</v>
      </c>
      <c r="M117" s="5" t="n">
        <v>14.1654135338346</v>
      </c>
      <c r="N117" s="4" t="n">
        <v>1330</v>
      </c>
      <c r="O117" s="4" t="n">
        <v>19240</v>
      </c>
      <c r="P117" s="5" t="n">
        <v>14.4661654135338</v>
      </c>
    </row>
    <row r="118" customFormat="false" ht="13.5" hidden="false" customHeight="false" outlineLevel="0" collapsed="false">
      <c r="C118" s="2" t="n">
        <v>3585</v>
      </c>
      <c r="D118" s="16" t="s">
        <v>24</v>
      </c>
      <c r="E118" s="16" t="s">
        <v>23</v>
      </c>
      <c r="F118" s="3" t="n">
        <v>0.607638888888889</v>
      </c>
      <c r="G118" s="3" t="n">
        <v>0.642361111111111</v>
      </c>
      <c r="H118" s="3" t="n">
        <v>0.107638888888889</v>
      </c>
      <c r="I118" s="1" t="s">
        <v>28</v>
      </c>
      <c r="J118" s="16" t="s">
        <v>26</v>
      </c>
      <c r="K118" s="4" t="n">
        <v>665</v>
      </c>
      <c r="L118" s="4" t="n">
        <v>9420</v>
      </c>
      <c r="M118" s="5" t="n">
        <v>14.1654135338346</v>
      </c>
      <c r="N118" s="4" t="n">
        <v>1330</v>
      </c>
      <c r="O118" s="4" t="n">
        <v>19240</v>
      </c>
      <c r="P118" s="5" t="n">
        <v>14.4661654135338</v>
      </c>
    </row>
    <row r="119" customFormat="false" ht="13.5" hidden="false" customHeight="false" outlineLevel="0" collapsed="false">
      <c r="C119" s="2" t="n">
        <v>3594</v>
      </c>
      <c r="D119" s="16" t="s">
        <v>24</v>
      </c>
      <c r="E119" s="16" t="s">
        <v>23</v>
      </c>
      <c r="F119" s="3" t="n">
        <v>0.732638888888889</v>
      </c>
      <c r="G119" s="3" t="n">
        <v>0.767361111111111</v>
      </c>
      <c r="H119" s="3" t="n">
        <v>0.232638888888889</v>
      </c>
      <c r="I119" s="1" t="s">
        <v>31</v>
      </c>
      <c r="J119" s="16" t="s">
        <v>26</v>
      </c>
      <c r="K119" s="4" t="n">
        <v>665</v>
      </c>
      <c r="L119" s="4" t="n">
        <v>9420</v>
      </c>
      <c r="M119" s="5" t="n">
        <v>14.1654135338346</v>
      </c>
      <c r="N119" s="4" t="n">
        <v>1330</v>
      </c>
      <c r="O119" s="4" t="n">
        <v>19240</v>
      </c>
      <c r="P119" s="5" t="n">
        <v>14.4661654135338</v>
      </c>
    </row>
    <row r="120" customFormat="false" ht="13.5" hidden="false" customHeight="false" outlineLevel="0" collapsed="false">
      <c r="A120" s="16" t="s">
        <v>35</v>
      </c>
    </row>
    <row r="121" customFormat="false" ht="13.5" hidden="false" customHeight="false" outlineLevel="0" collapsed="false">
      <c r="A121" s="1" t="s">
        <v>48</v>
      </c>
      <c r="B121" s="1" t="s">
        <v>45</v>
      </c>
      <c r="C121" s="2" t="n">
        <v>3727</v>
      </c>
      <c r="D121" s="16" t="s">
        <v>23</v>
      </c>
      <c r="E121" s="16" t="s">
        <v>24</v>
      </c>
      <c r="F121" s="3" t="n">
        <v>0.565972222222222</v>
      </c>
      <c r="G121" s="3" t="n">
        <v>0.604166666666667</v>
      </c>
      <c r="I121" s="1" t="s">
        <v>36</v>
      </c>
      <c r="J121" s="16" t="s">
        <v>26</v>
      </c>
      <c r="K121" s="4" t="n">
        <v>665</v>
      </c>
      <c r="L121" s="4" t="n">
        <v>9420</v>
      </c>
      <c r="M121" s="5" t="n">
        <v>14.1654135338346</v>
      </c>
    </row>
    <row r="122" customFormat="false" ht="13.5" hidden="false" customHeight="false" outlineLevel="0" collapsed="false">
      <c r="C122" s="2" t="n">
        <v>3594</v>
      </c>
      <c r="D122" s="16" t="s">
        <v>24</v>
      </c>
      <c r="E122" s="16" t="s">
        <v>23</v>
      </c>
      <c r="F122" s="3" t="n">
        <v>0.732638888888889</v>
      </c>
      <c r="G122" s="3" t="n">
        <v>0.767361111111111</v>
      </c>
      <c r="H122" s="3" t="n">
        <v>0.128472222222222</v>
      </c>
      <c r="I122" s="1" t="s">
        <v>31</v>
      </c>
      <c r="J122" s="16" t="s">
        <v>26</v>
      </c>
      <c r="K122" s="4" t="n">
        <v>665</v>
      </c>
      <c r="L122" s="4" t="n">
        <v>9420</v>
      </c>
      <c r="M122" s="5" t="n">
        <v>14.1654135338346</v>
      </c>
      <c r="N122" s="4" t="n">
        <v>1330</v>
      </c>
      <c r="O122" s="4" t="n">
        <v>18840</v>
      </c>
      <c r="P122" s="5" t="n">
        <v>14.1654135338346</v>
      </c>
    </row>
    <row r="123" customFormat="false" ht="13.5" hidden="false" customHeight="false" outlineLevel="0" collapsed="false">
      <c r="C123" s="2" t="n">
        <v>3602</v>
      </c>
      <c r="D123" s="16" t="s">
        <v>24</v>
      </c>
      <c r="E123" s="16" t="s">
        <v>23</v>
      </c>
      <c r="F123" s="3" t="n">
        <v>0.732638888888889</v>
      </c>
      <c r="G123" s="3" t="n">
        <v>0.767361111111111</v>
      </c>
      <c r="H123" s="3" t="n">
        <v>0.128472222222222</v>
      </c>
      <c r="I123" s="1" t="s">
        <v>32</v>
      </c>
      <c r="J123" s="16" t="s">
        <v>30</v>
      </c>
      <c r="K123" s="4" t="n">
        <v>842</v>
      </c>
      <c r="L123" s="4" t="n">
        <v>13020</v>
      </c>
      <c r="M123" s="5" t="n">
        <v>15.4631828978622</v>
      </c>
      <c r="N123" s="4" t="n">
        <v>1507</v>
      </c>
      <c r="O123" s="4" t="n">
        <v>22440</v>
      </c>
      <c r="P123" s="5" t="n">
        <v>14.8905109489051</v>
      </c>
    </row>
    <row r="124" customFormat="false" ht="13.5" hidden="false" customHeight="false" outlineLevel="0" collapsed="false">
      <c r="A124" s="16" t="s">
        <v>37</v>
      </c>
    </row>
    <row r="125" customFormat="false" ht="13.5" hidden="false" customHeight="false" outlineLevel="0" collapsed="false">
      <c r="A125" s="1" t="s">
        <v>48</v>
      </c>
      <c r="B125" s="1" t="s">
        <v>45</v>
      </c>
      <c r="C125" s="2" t="n">
        <v>3735</v>
      </c>
      <c r="D125" s="16" t="s">
        <v>23</v>
      </c>
      <c r="E125" s="16" t="s">
        <v>24</v>
      </c>
      <c r="F125" s="3" t="n">
        <v>0.565972222222222</v>
      </c>
      <c r="G125" s="3" t="n">
        <v>0.604166666666667</v>
      </c>
      <c r="I125" s="1" t="s">
        <v>38</v>
      </c>
      <c r="J125" s="16" t="s">
        <v>30</v>
      </c>
      <c r="K125" s="4" t="n">
        <v>842</v>
      </c>
      <c r="L125" s="4" t="n">
        <v>13020</v>
      </c>
      <c r="M125" s="5" t="n">
        <v>15.4631828978622</v>
      </c>
    </row>
    <row r="126" customFormat="false" ht="13.5" hidden="false" customHeight="false" outlineLevel="0" collapsed="false">
      <c r="C126" s="2" t="n">
        <v>3594</v>
      </c>
      <c r="D126" s="16" t="s">
        <v>24</v>
      </c>
      <c r="E126" s="16" t="s">
        <v>23</v>
      </c>
      <c r="F126" s="3" t="n">
        <v>0.732638888888889</v>
      </c>
      <c r="G126" s="3" t="n">
        <v>0.767361111111111</v>
      </c>
      <c r="H126" s="3" t="n">
        <v>0.128472222222222</v>
      </c>
      <c r="I126" s="1" t="s">
        <v>31</v>
      </c>
      <c r="J126" s="16" t="s">
        <v>26</v>
      </c>
      <c r="K126" s="4" t="n">
        <v>665</v>
      </c>
      <c r="L126" s="4" t="n">
        <v>9420</v>
      </c>
      <c r="M126" s="5" t="n">
        <v>14.1654135338346</v>
      </c>
      <c r="N126" s="4" t="n">
        <v>1507</v>
      </c>
      <c r="O126" s="4" t="n">
        <v>22440</v>
      </c>
      <c r="P126" s="5" t="n">
        <v>14.8905109489051</v>
      </c>
    </row>
    <row r="127" customFormat="false" ht="13.5" hidden="false" customHeight="false" outlineLevel="0" collapsed="false">
      <c r="A127" s="16" t="s">
        <v>39</v>
      </c>
    </row>
    <row r="128" customFormat="false" ht="13.5" hidden="false" customHeight="false" outlineLevel="0" collapsed="false">
      <c r="A128" s="1" t="s">
        <v>48</v>
      </c>
      <c r="B128" s="1" t="s">
        <v>45</v>
      </c>
      <c r="C128" s="2" t="n">
        <v>3736</v>
      </c>
      <c r="D128" s="16" t="s">
        <v>23</v>
      </c>
      <c r="E128" s="16" t="s">
        <v>24</v>
      </c>
      <c r="F128" s="3" t="n">
        <v>0.607638888888889</v>
      </c>
      <c r="G128" s="3" t="n">
        <v>0.645833333333333</v>
      </c>
      <c r="I128" s="1" t="s">
        <v>40</v>
      </c>
      <c r="J128" s="16" t="s">
        <v>26</v>
      </c>
      <c r="K128" s="4" t="n">
        <v>665</v>
      </c>
      <c r="L128" s="4" t="n">
        <v>9420</v>
      </c>
      <c r="M128" s="5" t="n">
        <v>14.1654135338346</v>
      </c>
    </row>
    <row r="129" customFormat="false" ht="13.5" hidden="false" customHeight="false" outlineLevel="0" collapsed="false">
      <c r="C129" s="2" t="n">
        <v>3594</v>
      </c>
      <c r="D129" s="16" t="s">
        <v>24</v>
      </c>
      <c r="E129" s="16" t="s">
        <v>23</v>
      </c>
      <c r="F129" s="3" t="n">
        <v>0.732638888888889</v>
      </c>
      <c r="G129" s="3" t="n">
        <v>0.767361111111111</v>
      </c>
      <c r="H129" s="3" t="n">
        <v>0.0868055555555559</v>
      </c>
      <c r="I129" s="1" t="s">
        <v>31</v>
      </c>
      <c r="J129" s="16" t="s">
        <v>26</v>
      </c>
      <c r="K129" s="4" t="n">
        <v>665</v>
      </c>
      <c r="L129" s="4" t="n">
        <v>9420</v>
      </c>
      <c r="M129" s="5" t="n">
        <v>14.1654135338346</v>
      </c>
      <c r="N129" s="4" t="n">
        <v>1330</v>
      </c>
      <c r="O129" s="4" t="n">
        <v>18840</v>
      </c>
      <c r="P129" s="5" t="n">
        <v>14.1654135338346</v>
      </c>
    </row>
    <row r="130" customFormat="false" ht="13.5" hidden="false" customHeight="false" outlineLevel="0" collapsed="false">
      <c r="C130" s="2" t="n">
        <v>3602</v>
      </c>
      <c r="D130" s="16" t="s">
        <v>24</v>
      </c>
      <c r="E130" s="16" t="s">
        <v>23</v>
      </c>
      <c r="F130" s="3" t="n">
        <v>0.732638888888889</v>
      </c>
      <c r="G130" s="3" t="n">
        <v>0.767361111111111</v>
      </c>
      <c r="H130" s="3" t="n">
        <v>0.0868055555555559</v>
      </c>
      <c r="I130" s="1" t="s">
        <v>32</v>
      </c>
      <c r="J130" s="16" t="s">
        <v>30</v>
      </c>
      <c r="K130" s="4" t="n">
        <v>842</v>
      </c>
      <c r="L130" s="4" t="n">
        <v>13020</v>
      </c>
      <c r="M130" s="5" t="n">
        <v>15.4631828978622</v>
      </c>
      <c r="N130" s="4" t="n">
        <v>1507</v>
      </c>
      <c r="O130" s="4" t="n">
        <v>22440</v>
      </c>
      <c r="P130" s="5" t="n">
        <v>14.8905109489051</v>
      </c>
    </row>
    <row r="131" customFormat="false" ht="13.5" hidden="false" customHeight="false" outlineLevel="0" collapsed="false">
      <c r="A131" s="16" t="s">
        <v>41</v>
      </c>
    </row>
    <row r="132" customFormat="false" ht="13.5" hidden="false" customHeight="false" outlineLevel="0" collapsed="false">
      <c r="A132" s="1" t="s">
        <v>48</v>
      </c>
      <c r="B132" s="1" t="s">
        <v>45</v>
      </c>
      <c r="C132" s="2" t="n">
        <v>3744</v>
      </c>
      <c r="D132" s="16" t="s">
        <v>23</v>
      </c>
      <c r="E132" s="16" t="s">
        <v>24</v>
      </c>
      <c r="F132" s="3" t="n">
        <v>0.607638888888889</v>
      </c>
      <c r="G132" s="3" t="n">
        <v>0.645833333333333</v>
      </c>
      <c r="I132" s="1" t="s">
        <v>42</v>
      </c>
      <c r="J132" s="16" t="s">
        <v>30</v>
      </c>
      <c r="K132" s="4" t="n">
        <v>842</v>
      </c>
      <c r="L132" s="4" t="n">
        <v>13020</v>
      </c>
      <c r="M132" s="5" t="n">
        <v>15.4631828978622</v>
      </c>
    </row>
    <row r="133" customFormat="false" ht="13.5" hidden="false" customHeight="false" outlineLevel="0" collapsed="false">
      <c r="C133" s="2" t="n">
        <v>3594</v>
      </c>
      <c r="D133" s="16" t="s">
        <v>24</v>
      </c>
      <c r="E133" s="16" t="s">
        <v>23</v>
      </c>
      <c r="F133" s="3" t="n">
        <v>0.732638888888889</v>
      </c>
      <c r="G133" s="3" t="n">
        <v>0.767361111111111</v>
      </c>
      <c r="H133" s="3" t="n">
        <v>0.0868055555555559</v>
      </c>
      <c r="I133" s="1" t="s">
        <v>31</v>
      </c>
      <c r="J133" s="16" t="s">
        <v>26</v>
      </c>
      <c r="K133" s="4" t="n">
        <v>665</v>
      </c>
      <c r="L133" s="4" t="n">
        <v>9420</v>
      </c>
      <c r="M133" s="5" t="n">
        <v>14.1654135338346</v>
      </c>
      <c r="N133" s="4" t="n">
        <v>1507</v>
      </c>
      <c r="O133" s="4" t="n">
        <v>22440</v>
      </c>
      <c r="P133" s="5" t="n">
        <v>14.8905109489051</v>
      </c>
    </row>
    <row r="134" customFormat="false" ht="13.5" hidden="false" customHeight="false" outlineLevel="0" collapsed="false">
      <c r="A134" s="16" t="s">
        <v>20</v>
      </c>
    </row>
    <row r="135" customFormat="false" ht="13.5" hidden="false" customHeight="false" outlineLevel="0" collapsed="false">
      <c r="A135" s="1" t="s">
        <v>49</v>
      </c>
      <c r="B135" s="1" t="s">
        <v>45</v>
      </c>
      <c r="C135" s="2" t="n">
        <v>3690</v>
      </c>
      <c r="D135" s="16" t="s">
        <v>23</v>
      </c>
      <c r="E135" s="16" t="s">
        <v>24</v>
      </c>
      <c r="F135" s="3" t="n">
        <v>0.461805555555556</v>
      </c>
      <c r="G135" s="3" t="n">
        <v>0.5</v>
      </c>
      <c r="I135" s="1" t="s">
        <v>25</v>
      </c>
      <c r="J135" s="16" t="s">
        <v>26</v>
      </c>
      <c r="K135" s="4" t="n">
        <v>665</v>
      </c>
      <c r="L135" s="4" t="n">
        <v>9520</v>
      </c>
      <c r="M135" s="5" t="n">
        <v>14.3157894736842</v>
      </c>
    </row>
    <row r="136" customFormat="false" ht="13.5" hidden="false" customHeight="false" outlineLevel="0" collapsed="false">
      <c r="C136" s="2" t="n">
        <v>3548</v>
      </c>
      <c r="D136" s="16" t="s">
        <v>24</v>
      </c>
      <c r="E136" s="16" t="s">
        <v>23</v>
      </c>
      <c r="F136" s="3" t="n">
        <v>0.545138888888889</v>
      </c>
      <c r="G136" s="3" t="n">
        <v>0.583333333333333</v>
      </c>
      <c r="H136" s="3" t="n">
        <v>0.045138888888889</v>
      </c>
      <c r="I136" s="1" t="s">
        <v>27</v>
      </c>
      <c r="J136" s="16" t="s">
        <v>26</v>
      </c>
      <c r="K136" s="4" t="n">
        <v>665</v>
      </c>
      <c r="L136" s="4" t="n">
        <v>9420</v>
      </c>
      <c r="M136" s="5" t="n">
        <v>14.1654135338346</v>
      </c>
      <c r="N136" s="4" t="n">
        <v>1330</v>
      </c>
      <c r="O136" s="4" t="n">
        <v>18940</v>
      </c>
      <c r="P136" s="5" t="n">
        <v>14.2406015037594</v>
      </c>
    </row>
    <row r="137" customFormat="false" ht="13.5" hidden="false" customHeight="false" outlineLevel="0" collapsed="false">
      <c r="C137" s="2" t="n">
        <v>3557</v>
      </c>
      <c r="D137" s="16" t="s">
        <v>24</v>
      </c>
      <c r="E137" s="16" t="s">
        <v>23</v>
      </c>
      <c r="F137" s="3" t="n">
        <v>0.607638888888889</v>
      </c>
      <c r="G137" s="3" t="n">
        <v>0.642361111111111</v>
      </c>
      <c r="H137" s="3" t="n">
        <v>0.107638888888889</v>
      </c>
      <c r="I137" s="1" t="s">
        <v>28</v>
      </c>
      <c r="J137" s="16" t="s">
        <v>26</v>
      </c>
      <c r="K137" s="4" t="n">
        <v>665</v>
      </c>
      <c r="L137" s="4" t="n">
        <v>9420</v>
      </c>
      <c r="M137" s="5" t="n">
        <v>14.1654135338346</v>
      </c>
      <c r="N137" s="4" t="n">
        <v>1330</v>
      </c>
      <c r="O137" s="4" t="n">
        <v>18940</v>
      </c>
      <c r="P137" s="5" t="n">
        <v>14.2406015037594</v>
      </c>
    </row>
    <row r="138" customFormat="false" ht="13.5" hidden="false" customHeight="false" outlineLevel="0" collapsed="false">
      <c r="C138" s="2" t="n">
        <v>3565</v>
      </c>
      <c r="D138" s="16" t="s">
        <v>24</v>
      </c>
      <c r="E138" s="16" t="s">
        <v>23</v>
      </c>
      <c r="F138" s="3" t="n">
        <v>0.607638888888889</v>
      </c>
      <c r="G138" s="3" t="n">
        <v>0.642361111111111</v>
      </c>
      <c r="H138" s="3" t="n">
        <v>0.107638888888889</v>
      </c>
      <c r="I138" s="1" t="s">
        <v>29</v>
      </c>
      <c r="J138" s="16" t="s">
        <v>30</v>
      </c>
      <c r="K138" s="4" t="n">
        <v>842</v>
      </c>
      <c r="L138" s="4" t="n">
        <v>13020</v>
      </c>
      <c r="M138" s="5" t="n">
        <v>15.4631828978622</v>
      </c>
      <c r="N138" s="4" t="n">
        <v>1507</v>
      </c>
      <c r="O138" s="4" t="n">
        <v>22540</v>
      </c>
      <c r="P138" s="5" t="n">
        <v>14.9568679495687</v>
      </c>
    </row>
    <row r="139" customFormat="false" ht="13.5" hidden="false" customHeight="false" outlineLevel="0" collapsed="false">
      <c r="C139" s="2" t="n">
        <v>3566</v>
      </c>
      <c r="D139" s="16" t="s">
        <v>24</v>
      </c>
      <c r="E139" s="16" t="s">
        <v>23</v>
      </c>
      <c r="F139" s="3" t="n">
        <v>0.732638888888889</v>
      </c>
      <c r="G139" s="3" t="n">
        <v>0.767361111111111</v>
      </c>
      <c r="H139" s="3" t="n">
        <v>0.232638888888889</v>
      </c>
      <c r="I139" s="1" t="s">
        <v>31</v>
      </c>
      <c r="J139" s="16" t="s">
        <v>26</v>
      </c>
      <c r="K139" s="4" t="n">
        <v>665</v>
      </c>
      <c r="L139" s="4" t="n">
        <v>9420</v>
      </c>
      <c r="M139" s="5" t="n">
        <v>14.1654135338346</v>
      </c>
      <c r="N139" s="4" t="n">
        <v>1330</v>
      </c>
      <c r="O139" s="4" t="n">
        <v>18940</v>
      </c>
      <c r="P139" s="5" t="n">
        <v>14.2406015037594</v>
      </c>
    </row>
    <row r="140" customFormat="false" ht="13.5" hidden="false" customHeight="false" outlineLevel="0" collapsed="false">
      <c r="C140" s="2" t="n">
        <v>3574</v>
      </c>
      <c r="D140" s="16" t="s">
        <v>24</v>
      </c>
      <c r="E140" s="16" t="s">
        <v>23</v>
      </c>
      <c r="F140" s="3" t="n">
        <v>0.732638888888889</v>
      </c>
      <c r="G140" s="3" t="n">
        <v>0.767361111111111</v>
      </c>
      <c r="H140" s="3" t="n">
        <v>0.232638888888889</v>
      </c>
      <c r="I140" s="1" t="s">
        <v>32</v>
      </c>
      <c r="J140" s="16" t="s">
        <v>30</v>
      </c>
      <c r="K140" s="4" t="n">
        <v>842</v>
      </c>
      <c r="L140" s="4" t="n">
        <v>13020</v>
      </c>
      <c r="M140" s="5" t="n">
        <v>15.4631828978622</v>
      </c>
      <c r="N140" s="4" t="n">
        <v>1507</v>
      </c>
      <c r="O140" s="4" t="n">
        <v>22540</v>
      </c>
      <c r="P140" s="5" t="n">
        <v>14.9568679495687</v>
      </c>
    </row>
    <row r="141" customFormat="false" ht="13.5" hidden="false" customHeight="false" outlineLevel="0" collapsed="false">
      <c r="A141" s="16" t="s">
        <v>33</v>
      </c>
    </row>
    <row r="142" customFormat="false" ht="13.5" hidden="false" customHeight="false" outlineLevel="0" collapsed="false">
      <c r="A142" s="1" t="s">
        <v>49</v>
      </c>
      <c r="B142" s="1" t="s">
        <v>45</v>
      </c>
      <c r="C142" s="2" t="n">
        <v>3698</v>
      </c>
      <c r="D142" s="16" t="s">
        <v>23</v>
      </c>
      <c r="E142" s="16" t="s">
        <v>24</v>
      </c>
      <c r="F142" s="3" t="n">
        <v>0.461805555555556</v>
      </c>
      <c r="G142" s="3" t="n">
        <v>0.5</v>
      </c>
      <c r="I142" s="1" t="s">
        <v>34</v>
      </c>
      <c r="J142" s="16" t="s">
        <v>30</v>
      </c>
      <c r="K142" s="4" t="n">
        <v>842</v>
      </c>
      <c r="L142" s="4" t="n">
        <v>13120</v>
      </c>
      <c r="M142" s="5" t="n">
        <v>15.5819477434679</v>
      </c>
    </row>
    <row r="143" customFormat="false" ht="13.5" hidden="false" customHeight="false" outlineLevel="0" collapsed="false">
      <c r="C143" s="2" t="n">
        <v>3548</v>
      </c>
      <c r="D143" s="16" t="s">
        <v>24</v>
      </c>
      <c r="E143" s="16" t="s">
        <v>23</v>
      </c>
      <c r="F143" s="3" t="n">
        <v>0.545138888888889</v>
      </c>
      <c r="G143" s="3" t="n">
        <v>0.583333333333333</v>
      </c>
      <c r="H143" s="3" t="n">
        <v>0.045138888888889</v>
      </c>
      <c r="I143" s="1" t="s">
        <v>27</v>
      </c>
      <c r="J143" s="16" t="s">
        <v>26</v>
      </c>
      <c r="K143" s="4" t="n">
        <v>665</v>
      </c>
      <c r="L143" s="4" t="n">
        <v>9420</v>
      </c>
      <c r="M143" s="5" t="n">
        <v>14.1654135338346</v>
      </c>
      <c r="N143" s="4" t="n">
        <v>1507</v>
      </c>
      <c r="O143" s="4" t="n">
        <v>22540</v>
      </c>
      <c r="P143" s="5" t="n">
        <v>14.9568679495687</v>
      </c>
    </row>
    <row r="144" customFormat="false" ht="13.5" hidden="false" customHeight="false" outlineLevel="0" collapsed="false">
      <c r="C144" s="2" t="n">
        <v>3557</v>
      </c>
      <c r="D144" s="16" t="s">
        <v>24</v>
      </c>
      <c r="E144" s="16" t="s">
        <v>23</v>
      </c>
      <c r="F144" s="3" t="n">
        <v>0.607638888888889</v>
      </c>
      <c r="G144" s="3" t="n">
        <v>0.642361111111111</v>
      </c>
      <c r="H144" s="3" t="n">
        <v>0.107638888888889</v>
      </c>
      <c r="I144" s="1" t="s">
        <v>28</v>
      </c>
      <c r="J144" s="16" t="s">
        <v>26</v>
      </c>
      <c r="K144" s="4" t="n">
        <v>665</v>
      </c>
      <c r="L144" s="4" t="n">
        <v>9420</v>
      </c>
      <c r="M144" s="5" t="n">
        <v>14.1654135338346</v>
      </c>
      <c r="N144" s="4" t="n">
        <v>1507</v>
      </c>
      <c r="O144" s="4" t="n">
        <v>22540</v>
      </c>
      <c r="P144" s="5" t="n">
        <v>14.9568679495687</v>
      </c>
    </row>
    <row r="145" customFormat="false" ht="13.5" hidden="false" customHeight="false" outlineLevel="0" collapsed="false">
      <c r="C145" s="2" t="n">
        <v>3566</v>
      </c>
      <c r="D145" s="16" t="s">
        <v>24</v>
      </c>
      <c r="E145" s="16" t="s">
        <v>23</v>
      </c>
      <c r="F145" s="3" t="n">
        <v>0.732638888888889</v>
      </c>
      <c r="G145" s="3" t="n">
        <v>0.767361111111111</v>
      </c>
      <c r="H145" s="3" t="n">
        <v>0.232638888888889</v>
      </c>
      <c r="I145" s="1" t="s">
        <v>31</v>
      </c>
      <c r="J145" s="16" t="s">
        <v>26</v>
      </c>
      <c r="K145" s="4" t="n">
        <v>665</v>
      </c>
      <c r="L145" s="4" t="n">
        <v>9420</v>
      </c>
      <c r="M145" s="5" t="n">
        <v>14.1654135338346</v>
      </c>
      <c r="N145" s="4" t="n">
        <v>1507</v>
      </c>
      <c r="O145" s="4" t="n">
        <v>22540</v>
      </c>
      <c r="P145" s="5" t="n">
        <v>14.9568679495687</v>
      </c>
    </row>
    <row r="146" customFormat="false" ht="13.5" hidden="false" customHeight="false" outlineLevel="0" collapsed="false">
      <c r="A146" s="16" t="s">
        <v>35</v>
      </c>
    </row>
    <row r="147" customFormat="false" ht="13.5" hidden="false" customHeight="false" outlineLevel="0" collapsed="false">
      <c r="A147" s="1" t="s">
        <v>49</v>
      </c>
      <c r="B147" s="1" t="s">
        <v>45</v>
      </c>
      <c r="C147" s="2" t="n">
        <v>3699</v>
      </c>
      <c r="D147" s="16" t="s">
        <v>23</v>
      </c>
      <c r="E147" s="16" t="s">
        <v>24</v>
      </c>
      <c r="F147" s="3" t="n">
        <v>0.565972222222222</v>
      </c>
      <c r="G147" s="3" t="n">
        <v>0.604166666666667</v>
      </c>
      <c r="I147" s="1" t="s">
        <v>36</v>
      </c>
      <c r="J147" s="16" t="s">
        <v>26</v>
      </c>
      <c r="K147" s="4" t="n">
        <v>665</v>
      </c>
      <c r="L147" s="4" t="n">
        <v>9420</v>
      </c>
      <c r="M147" s="5" t="n">
        <v>14.1654135338346</v>
      </c>
    </row>
    <row r="148" customFormat="false" ht="13.5" hidden="false" customHeight="false" outlineLevel="0" collapsed="false">
      <c r="C148" s="2" t="n">
        <v>3566</v>
      </c>
      <c r="D148" s="16" t="s">
        <v>24</v>
      </c>
      <c r="E148" s="16" t="s">
        <v>23</v>
      </c>
      <c r="F148" s="3" t="n">
        <v>0.732638888888889</v>
      </c>
      <c r="G148" s="3" t="n">
        <v>0.767361111111111</v>
      </c>
      <c r="H148" s="3" t="n">
        <v>0.128472222222222</v>
      </c>
      <c r="I148" s="1" t="s">
        <v>31</v>
      </c>
      <c r="J148" s="16" t="s">
        <v>26</v>
      </c>
      <c r="K148" s="4" t="n">
        <v>665</v>
      </c>
      <c r="L148" s="4" t="n">
        <v>9420</v>
      </c>
      <c r="M148" s="5" t="n">
        <v>14.1654135338346</v>
      </c>
      <c r="N148" s="4" t="n">
        <v>1330</v>
      </c>
      <c r="O148" s="4" t="n">
        <v>18840</v>
      </c>
      <c r="P148" s="5" t="n">
        <v>14.1654135338346</v>
      </c>
    </row>
    <row r="149" customFormat="false" ht="13.5" hidden="false" customHeight="false" outlineLevel="0" collapsed="false">
      <c r="C149" s="2" t="n">
        <v>3574</v>
      </c>
      <c r="D149" s="16" t="s">
        <v>24</v>
      </c>
      <c r="E149" s="16" t="s">
        <v>23</v>
      </c>
      <c r="F149" s="3" t="n">
        <v>0.732638888888889</v>
      </c>
      <c r="G149" s="3" t="n">
        <v>0.767361111111111</v>
      </c>
      <c r="H149" s="3" t="n">
        <v>0.128472222222222</v>
      </c>
      <c r="I149" s="1" t="s">
        <v>32</v>
      </c>
      <c r="J149" s="16" t="s">
        <v>30</v>
      </c>
      <c r="K149" s="4" t="n">
        <v>842</v>
      </c>
      <c r="L149" s="4" t="n">
        <v>13020</v>
      </c>
      <c r="M149" s="5" t="n">
        <v>15.4631828978622</v>
      </c>
      <c r="N149" s="4" t="n">
        <v>1507</v>
      </c>
      <c r="O149" s="4" t="n">
        <v>22440</v>
      </c>
      <c r="P149" s="5" t="n">
        <v>14.8905109489051</v>
      </c>
    </row>
    <row r="150" customFormat="false" ht="13.5" hidden="false" customHeight="false" outlineLevel="0" collapsed="false">
      <c r="A150" s="16" t="s">
        <v>37</v>
      </c>
    </row>
    <row r="151" customFormat="false" ht="13.5" hidden="false" customHeight="false" outlineLevel="0" collapsed="false">
      <c r="A151" s="1" t="s">
        <v>49</v>
      </c>
      <c r="B151" s="1" t="s">
        <v>45</v>
      </c>
      <c r="C151" s="2" t="n">
        <v>3707</v>
      </c>
      <c r="D151" s="16" t="s">
        <v>23</v>
      </c>
      <c r="E151" s="16" t="s">
        <v>24</v>
      </c>
      <c r="F151" s="3" t="n">
        <v>0.565972222222222</v>
      </c>
      <c r="G151" s="3" t="n">
        <v>0.604166666666667</v>
      </c>
      <c r="I151" s="1" t="s">
        <v>38</v>
      </c>
      <c r="J151" s="16" t="s">
        <v>30</v>
      </c>
      <c r="K151" s="4" t="n">
        <v>842</v>
      </c>
      <c r="L151" s="4" t="n">
        <v>13020</v>
      </c>
      <c r="M151" s="5" t="n">
        <v>15.4631828978622</v>
      </c>
    </row>
    <row r="152" customFormat="false" ht="13.5" hidden="false" customHeight="false" outlineLevel="0" collapsed="false">
      <c r="C152" s="2" t="n">
        <v>3566</v>
      </c>
      <c r="D152" s="16" t="s">
        <v>24</v>
      </c>
      <c r="E152" s="16" t="s">
        <v>23</v>
      </c>
      <c r="F152" s="3" t="n">
        <v>0.732638888888889</v>
      </c>
      <c r="G152" s="3" t="n">
        <v>0.767361111111111</v>
      </c>
      <c r="H152" s="3" t="n">
        <v>0.128472222222222</v>
      </c>
      <c r="I152" s="1" t="s">
        <v>31</v>
      </c>
      <c r="J152" s="16" t="s">
        <v>26</v>
      </c>
      <c r="K152" s="4" t="n">
        <v>665</v>
      </c>
      <c r="L152" s="4" t="n">
        <v>9420</v>
      </c>
      <c r="M152" s="5" t="n">
        <v>14.1654135338346</v>
      </c>
      <c r="N152" s="4" t="n">
        <v>1507</v>
      </c>
      <c r="O152" s="4" t="n">
        <v>22440</v>
      </c>
      <c r="P152" s="5" t="n">
        <v>14.8905109489051</v>
      </c>
    </row>
    <row r="153" customFormat="false" ht="13.5" hidden="false" customHeight="false" outlineLevel="0" collapsed="false">
      <c r="A153" s="16" t="s">
        <v>39</v>
      </c>
    </row>
    <row r="154" customFormat="false" ht="13.5" hidden="false" customHeight="false" outlineLevel="0" collapsed="false">
      <c r="A154" s="1" t="s">
        <v>49</v>
      </c>
      <c r="B154" s="1" t="s">
        <v>45</v>
      </c>
      <c r="C154" s="2" t="n">
        <v>3708</v>
      </c>
      <c r="D154" s="16" t="s">
        <v>23</v>
      </c>
      <c r="E154" s="16" t="s">
        <v>24</v>
      </c>
      <c r="F154" s="3" t="n">
        <v>0.607638888888889</v>
      </c>
      <c r="G154" s="3" t="n">
        <v>0.645833333333333</v>
      </c>
      <c r="I154" s="1" t="s">
        <v>40</v>
      </c>
      <c r="J154" s="16" t="s">
        <v>26</v>
      </c>
      <c r="K154" s="4" t="n">
        <v>665</v>
      </c>
      <c r="L154" s="4" t="n">
        <v>9420</v>
      </c>
      <c r="M154" s="5" t="n">
        <v>14.1654135338346</v>
      </c>
    </row>
    <row r="155" customFormat="false" ht="13.5" hidden="false" customHeight="false" outlineLevel="0" collapsed="false">
      <c r="C155" s="2" t="n">
        <v>3566</v>
      </c>
      <c r="D155" s="16" t="s">
        <v>24</v>
      </c>
      <c r="E155" s="16" t="s">
        <v>23</v>
      </c>
      <c r="F155" s="3" t="n">
        <v>0.732638888888889</v>
      </c>
      <c r="G155" s="3" t="n">
        <v>0.767361111111111</v>
      </c>
      <c r="H155" s="3" t="n">
        <v>0.0868055555555559</v>
      </c>
      <c r="I155" s="1" t="s">
        <v>31</v>
      </c>
      <c r="J155" s="16" t="s">
        <v>26</v>
      </c>
      <c r="K155" s="4" t="n">
        <v>665</v>
      </c>
      <c r="L155" s="4" t="n">
        <v>9420</v>
      </c>
      <c r="M155" s="5" t="n">
        <v>14.1654135338346</v>
      </c>
      <c r="N155" s="4" t="n">
        <v>1330</v>
      </c>
      <c r="O155" s="4" t="n">
        <v>18840</v>
      </c>
      <c r="P155" s="5" t="n">
        <v>14.1654135338346</v>
      </c>
    </row>
    <row r="156" customFormat="false" ht="13.5" hidden="false" customHeight="false" outlineLevel="0" collapsed="false">
      <c r="C156" s="2" t="n">
        <v>3574</v>
      </c>
      <c r="D156" s="16" t="s">
        <v>24</v>
      </c>
      <c r="E156" s="16" t="s">
        <v>23</v>
      </c>
      <c r="F156" s="3" t="n">
        <v>0.732638888888889</v>
      </c>
      <c r="G156" s="3" t="n">
        <v>0.767361111111111</v>
      </c>
      <c r="H156" s="3" t="n">
        <v>0.0868055555555559</v>
      </c>
      <c r="I156" s="1" t="s">
        <v>32</v>
      </c>
      <c r="J156" s="16" t="s">
        <v>30</v>
      </c>
      <c r="K156" s="4" t="n">
        <v>842</v>
      </c>
      <c r="L156" s="4" t="n">
        <v>13020</v>
      </c>
      <c r="M156" s="5" t="n">
        <v>15.4631828978622</v>
      </c>
      <c r="N156" s="4" t="n">
        <v>1507</v>
      </c>
      <c r="O156" s="4" t="n">
        <v>22440</v>
      </c>
      <c r="P156" s="5" t="n">
        <v>14.8905109489051</v>
      </c>
    </row>
    <row r="157" customFormat="false" ht="13.5" hidden="false" customHeight="false" outlineLevel="0" collapsed="false">
      <c r="A157" s="16" t="s">
        <v>41</v>
      </c>
    </row>
    <row r="158" customFormat="false" ht="13.5" hidden="false" customHeight="false" outlineLevel="0" collapsed="false">
      <c r="A158" s="1" t="s">
        <v>49</v>
      </c>
      <c r="B158" s="1" t="s">
        <v>45</v>
      </c>
      <c r="C158" s="2" t="n">
        <v>3716</v>
      </c>
      <c r="D158" s="16" t="s">
        <v>23</v>
      </c>
      <c r="E158" s="16" t="s">
        <v>24</v>
      </c>
      <c r="F158" s="3" t="n">
        <v>0.607638888888889</v>
      </c>
      <c r="G158" s="3" t="n">
        <v>0.645833333333333</v>
      </c>
      <c r="I158" s="1" t="s">
        <v>42</v>
      </c>
      <c r="J158" s="16" t="s">
        <v>30</v>
      </c>
      <c r="K158" s="4" t="n">
        <v>842</v>
      </c>
      <c r="L158" s="4" t="n">
        <v>13020</v>
      </c>
      <c r="M158" s="5" t="n">
        <v>15.4631828978622</v>
      </c>
    </row>
    <row r="159" customFormat="false" ht="13.5" hidden="false" customHeight="false" outlineLevel="0" collapsed="false">
      <c r="C159" s="2" t="n">
        <v>3566</v>
      </c>
      <c r="D159" s="16" t="s">
        <v>24</v>
      </c>
      <c r="E159" s="16" t="s">
        <v>23</v>
      </c>
      <c r="F159" s="3" t="n">
        <v>0.732638888888889</v>
      </c>
      <c r="G159" s="3" t="n">
        <v>0.767361111111111</v>
      </c>
      <c r="H159" s="3" t="n">
        <v>0.0868055555555559</v>
      </c>
      <c r="I159" s="1" t="s">
        <v>31</v>
      </c>
      <c r="J159" s="16" t="s">
        <v>26</v>
      </c>
      <c r="K159" s="4" t="n">
        <v>665</v>
      </c>
      <c r="L159" s="4" t="n">
        <v>9420</v>
      </c>
      <c r="M159" s="5" t="n">
        <v>14.1654135338346</v>
      </c>
      <c r="N159" s="4" t="n">
        <v>1507</v>
      </c>
      <c r="O159" s="4" t="n">
        <v>22440</v>
      </c>
      <c r="P159" s="5" t="n">
        <v>14.8905109489051</v>
      </c>
    </row>
    <row r="160" customFormat="false" ht="13.5" hidden="false" customHeight="false" outlineLevel="0" collapsed="false">
      <c r="A160" s="16" t="s">
        <v>20</v>
      </c>
    </row>
    <row r="161" customFormat="false" ht="13.5" hidden="false" customHeight="false" outlineLevel="0" collapsed="false">
      <c r="A161" s="1" t="s">
        <v>50</v>
      </c>
      <c r="B161" s="1" t="s">
        <v>45</v>
      </c>
      <c r="C161" s="2" t="n">
        <v>3728</v>
      </c>
      <c r="D161" s="16" t="s">
        <v>23</v>
      </c>
      <c r="E161" s="16" t="s">
        <v>24</v>
      </c>
      <c r="F161" s="3" t="n">
        <v>0.461805555555556</v>
      </c>
      <c r="G161" s="3" t="n">
        <v>0.5</v>
      </c>
      <c r="I161" s="1" t="s">
        <v>25</v>
      </c>
      <c r="J161" s="16" t="s">
        <v>26</v>
      </c>
      <c r="K161" s="4" t="n">
        <v>665</v>
      </c>
      <c r="L161" s="4" t="n">
        <v>9520</v>
      </c>
      <c r="M161" s="5" t="n">
        <v>14.3157894736842</v>
      </c>
    </row>
    <row r="162" customFormat="false" ht="13.5" hidden="false" customHeight="false" outlineLevel="0" collapsed="false">
      <c r="C162" s="2" t="n">
        <v>3586</v>
      </c>
      <c r="D162" s="16" t="s">
        <v>24</v>
      </c>
      <c r="E162" s="16" t="s">
        <v>23</v>
      </c>
      <c r="F162" s="3" t="n">
        <v>0.545138888888889</v>
      </c>
      <c r="G162" s="3" t="n">
        <v>0.583333333333333</v>
      </c>
      <c r="H162" s="3" t="n">
        <v>0.045138888888889</v>
      </c>
      <c r="I162" s="1" t="s">
        <v>27</v>
      </c>
      <c r="J162" s="16" t="s">
        <v>26</v>
      </c>
      <c r="K162" s="4" t="n">
        <v>665</v>
      </c>
      <c r="L162" s="4" t="n">
        <v>9420</v>
      </c>
      <c r="M162" s="5" t="n">
        <v>14.1654135338346</v>
      </c>
      <c r="N162" s="4" t="n">
        <v>1330</v>
      </c>
      <c r="O162" s="4" t="n">
        <v>18940</v>
      </c>
      <c r="P162" s="5" t="n">
        <v>14.2406015037594</v>
      </c>
    </row>
    <row r="163" customFormat="false" ht="13.5" hidden="false" customHeight="false" outlineLevel="0" collapsed="false">
      <c r="C163" s="2" t="n">
        <v>3595</v>
      </c>
      <c r="D163" s="16" t="s">
        <v>24</v>
      </c>
      <c r="E163" s="16" t="s">
        <v>23</v>
      </c>
      <c r="F163" s="3" t="n">
        <v>0.607638888888889</v>
      </c>
      <c r="G163" s="3" t="n">
        <v>0.642361111111111</v>
      </c>
      <c r="H163" s="3" t="n">
        <v>0.107638888888889</v>
      </c>
      <c r="I163" s="1" t="s">
        <v>28</v>
      </c>
      <c r="J163" s="16" t="s">
        <v>26</v>
      </c>
      <c r="K163" s="4" t="n">
        <v>665</v>
      </c>
      <c r="L163" s="4" t="n">
        <v>9420</v>
      </c>
      <c r="M163" s="5" t="n">
        <v>14.1654135338346</v>
      </c>
      <c r="N163" s="4" t="n">
        <v>1330</v>
      </c>
      <c r="O163" s="4" t="n">
        <v>18940</v>
      </c>
      <c r="P163" s="5" t="n">
        <v>14.2406015037594</v>
      </c>
    </row>
    <row r="164" customFormat="false" ht="13.5" hidden="false" customHeight="false" outlineLevel="0" collapsed="false">
      <c r="C164" s="2" t="n">
        <v>3603</v>
      </c>
      <c r="D164" s="16" t="s">
        <v>24</v>
      </c>
      <c r="E164" s="16" t="s">
        <v>23</v>
      </c>
      <c r="F164" s="3" t="n">
        <v>0.607638888888889</v>
      </c>
      <c r="G164" s="3" t="n">
        <v>0.642361111111111</v>
      </c>
      <c r="H164" s="3" t="n">
        <v>0.107638888888889</v>
      </c>
      <c r="I164" s="1" t="s">
        <v>29</v>
      </c>
      <c r="J164" s="16" t="s">
        <v>30</v>
      </c>
      <c r="K164" s="4" t="n">
        <v>842</v>
      </c>
      <c r="L164" s="4" t="n">
        <v>13020</v>
      </c>
      <c r="M164" s="5" t="n">
        <v>15.4631828978622</v>
      </c>
      <c r="N164" s="4" t="n">
        <v>1507</v>
      </c>
      <c r="O164" s="4" t="n">
        <v>22540</v>
      </c>
      <c r="P164" s="5" t="n">
        <v>14.9568679495687</v>
      </c>
    </row>
    <row r="165" customFormat="false" ht="13.5" hidden="false" customHeight="false" outlineLevel="0" collapsed="false">
      <c r="C165" s="2" t="n">
        <v>3604</v>
      </c>
      <c r="D165" s="16" t="s">
        <v>24</v>
      </c>
      <c r="E165" s="16" t="s">
        <v>23</v>
      </c>
      <c r="F165" s="3" t="n">
        <v>0.732638888888889</v>
      </c>
      <c r="G165" s="3" t="n">
        <v>0.767361111111111</v>
      </c>
      <c r="H165" s="3" t="n">
        <v>0.232638888888889</v>
      </c>
      <c r="I165" s="1" t="s">
        <v>31</v>
      </c>
      <c r="J165" s="16" t="s">
        <v>26</v>
      </c>
      <c r="K165" s="4" t="n">
        <v>665</v>
      </c>
      <c r="L165" s="4" t="n">
        <v>9420</v>
      </c>
      <c r="M165" s="5" t="n">
        <v>14.1654135338346</v>
      </c>
      <c r="N165" s="4" t="n">
        <v>1330</v>
      </c>
      <c r="O165" s="4" t="n">
        <v>18940</v>
      </c>
      <c r="P165" s="5" t="n">
        <v>14.2406015037594</v>
      </c>
    </row>
    <row r="166" customFormat="false" ht="13.5" hidden="false" customHeight="false" outlineLevel="0" collapsed="false">
      <c r="C166" s="2" t="n">
        <v>3612</v>
      </c>
      <c r="D166" s="16" t="s">
        <v>24</v>
      </c>
      <c r="E166" s="16" t="s">
        <v>23</v>
      </c>
      <c r="F166" s="3" t="n">
        <v>0.732638888888889</v>
      </c>
      <c r="G166" s="3" t="n">
        <v>0.767361111111111</v>
      </c>
      <c r="H166" s="3" t="n">
        <v>0.232638888888889</v>
      </c>
      <c r="I166" s="1" t="s">
        <v>32</v>
      </c>
      <c r="J166" s="16" t="s">
        <v>30</v>
      </c>
      <c r="K166" s="4" t="n">
        <v>842</v>
      </c>
      <c r="L166" s="4" t="n">
        <v>13020</v>
      </c>
      <c r="M166" s="5" t="n">
        <v>15.4631828978622</v>
      </c>
      <c r="N166" s="4" t="n">
        <v>1507</v>
      </c>
      <c r="O166" s="4" t="n">
        <v>22540</v>
      </c>
      <c r="P166" s="5" t="n">
        <v>14.9568679495687</v>
      </c>
    </row>
    <row r="167" customFormat="false" ht="13.5" hidden="false" customHeight="false" outlineLevel="0" collapsed="false">
      <c r="A167" s="16" t="s">
        <v>33</v>
      </c>
    </row>
    <row r="168" customFormat="false" ht="13.5" hidden="false" customHeight="false" outlineLevel="0" collapsed="false">
      <c r="A168" s="1" t="s">
        <v>50</v>
      </c>
      <c r="B168" s="1" t="s">
        <v>45</v>
      </c>
      <c r="C168" s="2" t="n">
        <v>3736</v>
      </c>
      <c r="D168" s="16" t="s">
        <v>23</v>
      </c>
      <c r="E168" s="16" t="s">
        <v>24</v>
      </c>
      <c r="F168" s="3" t="n">
        <v>0.461805555555556</v>
      </c>
      <c r="G168" s="3" t="n">
        <v>0.5</v>
      </c>
      <c r="I168" s="1" t="s">
        <v>34</v>
      </c>
      <c r="J168" s="16" t="s">
        <v>30</v>
      </c>
      <c r="K168" s="4" t="n">
        <v>842</v>
      </c>
      <c r="L168" s="4" t="n">
        <v>13120</v>
      </c>
      <c r="M168" s="5" t="n">
        <v>15.5819477434679</v>
      </c>
    </row>
    <row r="169" customFormat="false" ht="13.5" hidden="false" customHeight="false" outlineLevel="0" collapsed="false">
      <c r="C169" s="2" t="n">
        <v>3586</v>
      </c>
      <c r="D169" s="16" t="s">
        <v>24</v>
      </c>
      <c r="E169" s="16" t="s">
        <v>23</v>
      </c>
      <c r="F169" s="3" t="n">
        <v>0.545138888888889</v>
      </c>
      <c r="G169" s="3" t="n">
        <v>0.583333333333333</v>
      </c>
      <c r="H169" s="3" t="n">
        <v>0.045138888888889</v>
      </c>
      <c r="I169" s="1" t="s">
        <v>27</v>
      </c>
      <c r="J169" s="16" t="s">
        <v>26</v>
      </c>
      <c r="K169" s="4" t="n">
        <v>665</v>
      </c>
      <c r="L169" s="4" t="n">
        <v>9420</v>
      </c>
      <c r="M169" s="5" t="n">
        <v>14.1654135338346</v>
      </c>
      <c r="N169" s="4" t="n">
        <v>1507</v>
      </c>
      <c r="O169" s="4" t="n">
        <v>22540</v>
      </c>
      <c r="P169" s="5" t="n">
        <v>14.9568679495687</v>
      </c>
    </row>
    <row r="170" customFormat="false" ht="13.5" hidden="false" customHeight="false" outlineLevel="0" collapsed="false">
      <c r="C170" s="2" t="n">
        <v>3595</v>
      </c>
      <c r="D170" s="16" t="s">
        <v>24</v>
      </c>
      <c r="E170" s="16" t="s">
        <v>23</v>
      </c>
      <c r="F170" s="3" t="n">
        <v>0.607638888888889</v>
      </c>
      <c r="G170" s="3" t="n">
        <v>0.642361111111111</v>
      </c>
      <c r="H170" s="3" t="n">
        <v>0.107638888888889</v>
      </c>
      <c r="I170" s="1" t="s">
        <v>28</v>
      </c>
      <c r="J170" s="16" t="s">
        <v>26</v>
      </c>
      <c r="K170" s="4" t="n">
        <v>665</v>
      </c>
      <c r="L170" s="4" t="n">
        <v>9420</v>
      </c>
      <c r="M170" s="5" t="n">
        <v>14.1654135338346</v>
      </c>
      <c r="N170" s="4" t="n">
        <v>1507</v>
      </c>
      <c r="O170" s="4" t="n">
        <v>22540</v>
      </c>
      <c r="P170" s="5" t="n">
        <v>14.9568679495687</v>
      </c>
    </row>
    <row r="171" customFormat="false" ht="13.5" hidden="false" customHeight="false" outlineLevel="0" collapsed="false">
      <c r="C171" s="2" t="n">
        <v>3604</v>
      </c>
      <c r="D171" s="16" t="s">
        <v>24</v>
      </c>
      <c r="E171" s="16" t="s">
        <v>23</v>
      </c>
      <c r="F171" s="3" t="n">
        <v>0.732638888888889</v>
      </c>
      <c r="G171" s="3" t="n">
        <v>0.767361111111111</v>
      </c>
      <c r="H171" s="3" t="n">
        <v>0.232638888888889</v>
      </c>
      <c r="I171" s="1" t="s">
        <v>31</v>
      </c>
      <c r="J171" s="16" t="s">
        <v>26</v>
      </c>
      <c r="K171" s="4" t="n">
        <v>665</v>
      </c>
      <c r="L171" s="4" t="n">
        <v>9420</v>
      </c>
      <c r="M171" s="5" t="n">
        <v>14.1654135338346</v>
      </c>
      <c r="N171" s="4" t="n">
        <v>1507</v>
      </c>
      <c r="O171" s="4" t="n">
        <v>22540</v>
      </c>
      <c r="P171" s="5" t="n">
        <v>14.9568679495687</v>
      </c>
    </row>
    <row r="172" customFormat="false" ht="13.5" hidden="false" customHeight="false" outlineLevel="0" collapsed="false">
      <c r="A172" s="16" t="s">
        <v>35</v>
      </c>
    </row>
    <row r="173" customFormat="false" ht="13.5" hidden="false" customHeight="false" outlineLevel="0" collapsed="false">
      <c r="A173" s="1" t="s">
        <v>50</v>
      </c>
      <c r="B173" s="1" t="s">
        <v>45</v>
      </c>
      <c r="C173" s="2" t="n">
        <v>3737</v>
      </c>
      <c r="D173" s="16" t="s">
        <v>23</v>
      </c>
      <c r="E173" s="16" t="s">
        <v>24</v>
      </c>
      <c r="F173" s="3" t="n">
        <v>0.565972222222222</v>
      </c>
      <c r="G173" s="3" t="n">
        <v>0.604166666666667</v>
      </c>
      <c r="I173" s="1" t="s">
        <v>36</v>
      </c>
      <c r="J173" s="16" t="s">
        <v>26</v>
      </c>
      <c r="K173" s="4" t="n">
        <v>665</v>
      </c>
      <c r="L173" s="4" t="n">
        <v>9420</v>
      </c>
      <c r="M173" s="5" t="n">
        <v>14.1654135338346</v>
      </c>
    </row>
    <row r="174" customFormat="false" ht="13.5" hidden="false" customHeight="false" outlineLevel="0" collapsed="false">
      <c r="C174" s="2" t="n">
        <v>3604</v>
      </c>
      <c r="D174" s="16" t="s">
        <v>24</v>
      </c>
      <c r="E174" s="16" t="s">
        <v>23</v>
      </c>
      <c r="F174" s="3" t="n">
        <v>0.732638888888889</v>
      </c>
      <c r="G174" s="3" t="n">
        <v>0.767361111111111</v>
      </c>
      <c r="H174" s="3" t="n">
        <v>0.128472222222222</v>
      </c>
      <c r="I174" s="1" t="s">
        <v>31</v>
      </c>
      <c r="J174" s="16" t="s">
        <v>26</v>
      </c>
      <c r="K174" s="4" t="n">
        <v>665</v>
      </c>
      <c r="L174" s="4" t="n">
        <v>9420</v>
      </c>
      <c r="M174" s="5" t="n">
        <v>14.1654135338346</v>
      </c>
      <c r="N174" s="4" t="n">
        <v>1330</v>
      </c>
      <c r="O174" s="4" t="n">
        <v>18840</v>
      </c>
      <c r="P174" s="5" t="n">
        <v>14.1654135338346</v>
      </c>
    </row>
    <row r="175" customFormat="false" ht="13.5" hidden="false" customHeight="false" outlineLevel="0" collapsed="false">
      <c r="C175" s="2" t="n">
        <v>3612</v>
      </c>
      <c r="D175" s="16" t="s">
        <v>24</v>
      </c>
      <c r="E175" s="16" t="s">
        <v>23</v>
      </c>
      <c r="F175" s="3" t="n">
        <v>0.732638888888889</v>
      </c>
      <c r="G175" s="3" t="n">
        <v>0.767361111111111</v>
      </c>
      <c r="H175" s="3" t="n">
        <v>0.128472222222222</v>
      </c>
      <c r="I175" s="1" t="s">
        <v>32</v>
      </c>
      <c r="J175" s="16" t="s">
        <v>30</v>
      </c>
      <c r="K175" s="4" t="n">
        <v>842</v>
      </c>
      <c r="L175" s="4" t="n">
        <v>13020</v>
      </c>
      <c r="M175" s="5" t="n">
        <v>15.4631828978622</v>
      </c>
      <c r="N175" s="4" t="n">
        <v>1507</v>
      </c>
      <c r="O175" s="4" t="n">
        <v>22440</v>
      </c>
      <c r="P175" s="5" t="n">
        <v>14.8905109489051</v>
      </c>
    </row>
    <row r="176" customFormat="false" ht="13.5" hidden="false" customHeight="false" outlineLevel="0" collapsed="false">
      <c r="A176" s="16" t="s">
        <v>37</v>
      </c>
    </row>
    <row r="177" customFormat="false" ht="13.5" hidden="false" customHeight="false" outlineLevel="0" collapsed="false">
      <c r="A177" s="1" t="s">
        <v>50</v>
      </c>
      <c r="B177" s="1" t="s">
        <v>45</v>
      </c>
      <c r="C177" s="2" t="n">
        <v>3745</v>
      </c>
      <c r="D177" s="16" t="s">
        <v>23</v>
      </c>
      <c r="E177" s="16" t="s">
        <v>24</v>
      </c>
      <c r="F177" s="3" t="n">
        <v>0.565972222222222</v>
      </c>
      <c r="G177" s="3" t="n">
        <v>0.604166666666667</v>
      </c>
      <c r="I177" s="1" t="s">
        <v>38</v>
      </c>
      <c r="J177" s="16" t="s">
        <v>30</v>
      </c>
      <c r="K177" s="4" t="n">
        <v>842</v>
      </c>
      <c r="L177" s="4" t="n">
        <v>13020</v>
      </c>
      <c r="M177" s="5" t="n">
        <v>15.4631828978622</v>
      </c>
    </row>
    <row r="178" customFormat="false" ht="13.5" hidden="false" customHeight="false" outlineLevel="0" collapsed="false">
      <c r="C178" s="2" t="n">
        <v>3604</v>
      </c>
      <c r="D178" s="16" t="s">
        <v>24</v>
      </c>
      <c r="E178" s="16" t="s">
        <v>23</v>
      </c>
      <c r="F178" s="3" t="n">
        <v>0.732638888888889</v>
      </c>
      <c r="G178" s="3" t="n">
        <v>0.767361111111111</v>
      </c>
      <c r="H178" s="3" t="n">
        <v>0.128472222222222</v>
      </c>
      <c r="I178" s="1" t="s">
        <v>31</v>
      </c>
      <c r="J178" s="16" t="s">
        <v>26</v>
      </c>
      <c r="K178" s="4" t="n">
        <v>665</v>
      </c>
      <c r="L178" s="4" t="n">
        <v>9420</v>
      </c>
      <c r="M178" s="5" t="n">
        <v>14.1654135338346</v>
      </c>
      <c r="N178" s="4" t="n">
        <v>1507</v>
      </c>
      <c r="O178" s="4" t="n">
        <v>22440</v>
      </c>
      <c r="P178" s="5" t="n">
        <v>14.8905109489051</v>
      </c>
    </row>
    <row r="179" customFormat="false" ht="13.5" hidden="false" customHeight="false" outlineLevel="0" collapsed="false">
      <c r="A179" s="16" t="s">
        <v>39</v>
      </c>
    </row>
    <row r="180" customFormat="false" ht="13.5" hidden="false" customHeight="false" outlineLevel="0" collapsed="false">
      <c r="A180" s="1" t="s">
        <v>50</v>
      </c>
      <c r="B180" s="1" t="s">
        <v>45</v>
      </c>
      <c r="C180" s="2" t="n">
        <v>3746</v>
      </c>
      <c r="D180" s="16" t="s">
        <v>23</v>
      </c>
      <c r="E180" s="16" t="s">
        <v>24</v>
      </c>
      <c r="F180" s="3" t="n">
        <v>0.607638888888889</v>
      </c>
      <c r="G180" s="3" t="n">
        <v>0.645833333333333</v>
      </c>
      <c r="I180" s="1" t="s">
        <v>40</v>
      </c>
      <c r="J180" s="16" t="s">
        <v>26</v>
      </c>
      <c r="K180" s="4" t="n">
        <v>665</v>
      </c>
      <c r="L180" s="4" t="n">
        <v>9420</v>
      </c>
      <c r="M180" s="5" t="n">
        <v>14.1654135338346</v>
      </c>
    </row>
    <row r="181" customFormat="false" ht="13.5" hidden="false" customHeight="false" outlineLevel="0" collapsed="false">
      <c r="C181" s="2" t="n">
        <v>3604</v>
      </c>
      <c r="D181" s="16" t="s">
        <v>24</v>
      </c>
      <c r="E181" s="16" t="s">
        <v>23</v>
      </c>
      <c r="F181" s="3" t="n">
        <v>0.732638888888889</v>
      </c>
      <c r="G181" s="3" t="n">
        <v>0.767361111111111</v>
      </c>
      <c r="H181" s="3" t="n">
        <v>0.0868055555555559</v>
      </c>
      <c r="I181" s="1" t="s">
        <v>31</v>
      </c>
      <c r="J181" s="16" t="s">
        <v>26</v>
      </c>
      <c r="K181" s="4" t="n">
        <v>665</v>
      </c>
      <c r="L181" s="4" t="n">
        <v>9420</v>
      </c>
      <c r="M181" s="5" t="n">
        <v>14.1654135338346</v>
      </c>
      <c r="N181" s="4" t="n">
        <v>1330</v>
      </c>
      <c r="O181" s="4" t="n">
        <v>18840</v>
      </c>
      <c r="P181" s="5" t="n">
        <v>14.1654135338346</v>
      </c>
    </row>
    <row r="182" customFormat="false" ht="13.5" hidden="false" customHeight="false" outlineLevel="0" collapsed="false">
      <c r="C182" s="2" t="n">
        <v>3612</v>
      </c>
      <c r="D182" s="16" t="s">
        <v>24</v>
      </c>
      <c r="E182" s="16" t="s">
        <v>23</v>
      </c>
      <c r="F182" s="3" t="n">
        <v>0.732638888888889</v>
      </c>
      <c r="G182" s="3" t="n">
        <v>0.767361111111111</v>
      </c>
      <c r="H182" s="3" t="n">
        <v>0.0868055555555559</v>
      </c>
      <c r="I182" s="1" t="s">
        <v>32</v>
      </c>
      <c r="J182" s="16" t="s">
        <v>30</v>
      </c>
      <c r="K182" s="4" t="n">
        <v>842</v>
      </c>
      <c r="L182" s="4" t="n">
        <v>13020</v>
      </c>
      <c r="M182" s="5" t="n">
        <v>15.4631828978622</v>
      </c>
      <c r="N182" s="4" t="n">
        <v>1507</v>
      </c>
      <c r="O182" s="4" t="n">
        <v>22440</v>
      </c>
      <c r="P182" s="5" t="n">
        <v>14.8905109489051</v>
      </c>
    </row>
    <row r="183" customFormat="false" ht="13.5" hidden="false" customHeight="false" outlineLevel="0" collapsed="false">
      <c r="A183" s="16" t="s">
        <v>41</v>
      </c>
    </row>
    <row r="184" customFormat="false" ht="13.5" hidden="false" customHeight="false" outlineLevel="0" collapsed="false">
      <c r="A184" s="1" t="s">
        <v>50</v>
      </c>
      <c r="B184" s="1" t="s">
        <v>45</v>
      </c>
      <c r="C184" s="2" t="n">
        <v>3754</v>
      </c>
      <c r="D184" s="16" t="s">
        <v>23</v>
      </c>
      <c r="E184" s="16" t="s">
        <v>24</v>
      </c>
      <c r="F184" s="3" t="n">
        <v>0.607638888888889</v>
      </c>
      <c r="G184" s="3" t="n">
        <v>0.645833333333333</v>
      </c>
      <c r="I184" s="1" t="s">
        <v>42</v>
      </c>
      <c r="J184" s="16" t="s">
        <v>30</v>
      </c>
      <c r="K184" s="4" t="n">
        <v>842</v>
      </c>
      <c r="L184" s="4" t="n">
        <v>13020</v>
      </c>
      <c r="M184" s="5" t="n">
        <v>15.4631828978622</v>
      </c>
    </row>
    <row r="185" customFormat="false" ht="13.5" hidden="false" customHeight="false" outlineLevel="0" collapsed="false">
      <c r="C185" s="2" t="n">
        <v>3604</v>
      </c>
      <c r="D185" s="16" t="s">
        <v>24</v>
      </c>
      <c r="E185" s="16" t="s">
        <v>23</v>
      </c>
      <c r="F185" s="3" t="n">
        <v>0.732638888888889</v>
      </c>
      <c r="G185" s="3" t="n">
        <v>0.767361111111111</v>
      </c>
      <c r="H185" s="3" t="n">
        <v>0.0868055555555559</v>
      </c>
      <c r="I185" s="1" t="s">
        <v>31</v>
      </c>
      <c r="J185" s="16" t="s">
        <v>26</v>
      </c>
      <c r="K185" s="4" t="n">
        <v>665</v>
      </c>
      <c r="L185" s="4" t="n">
        <v>9420</v>
      </c>
      <c r="M185" s="5" t="n">
        <v>14.1654135338346</v>
      </c>
      <c r="N185" s="4" t="n">
        <v>1507</v>
      </c>
      <c r="O185" s="4" t="n">
        <v>22440</v>
      </c>
      <c r="P185" s="5" t="n">
        <v>14.8905109489051</v>
      </c>
    </row>
    <row r="186" customFormat="false" ht="13.5" hidden="false" customHeight="false" outlineLevel="0" collapsed="false">
      <c r="A186" s="16" t="s">
        <v>20</v>
      </c>
    </row>
    <row r="187" customFormat="false" ht="13.5" hidden="false" customHeight="false" outlineLevel="0" collapsed="false">
      <c r="A187" s="1" t="s">
        <v>51</v>
      </c>
      <c r="B187" s="1" t="s">
        <v>45</v>
      </c>
      <c r="C187" s="2" t="n">
        <v>3692</v>
      </c>
      <c r="D187" s="16" t="s">
        <v>23</v>
      </c>
      <c r="E187" s="16" t="s">
        <v>24</v>
      </c>
      <c r="F187" s="3" t="n">
        <v>0.461805555555556</v>
      </c>
      <c r="G187" s="3" t="n">
        <v>0.5</v>
      </c>
      <c r="I187" s="1" t="s">
        <v>25</v>
      </c>
      <c r="J187" s="16" t="s">
        <v>26</v>
      </c>
      <c r="K187" s="4" t="n">
        <v>665</v>
      </c>
      <c r="L187" s="4" t="n">
        <v>9520</v>
      </c>
      <c r="M187" s="5" t="n">
        <v>14.3157894736842</v>
      </c>
    </row>
    <row r="188" customFormat="false" ht="13.5" hidden="false" customHeight="false" outlineLevel="0" collapsed="false">
      <c r="C188" s="2" t="n">
        <v>3550</v>
      </c>
      <c r="D188" s="16" t="s">
        <v>24</v>
      </c>
      <c r="E188" s="16" t="s">
        <v>23</v>
      </c>
      <c r="F188" s="3" t="n">
        <v>0.545138888888889</v>
      </c>
      <c r="G188" s="3" t="n">
        <v>0.583333333333333</v>
      </c>
      <c r="H188" s="3" t="n">
        <v>0.045138888888889</v>
      </c>
      <c r="I188" s="1" t="s">
        <v>27</v>
      </c>
      <c r="J188" s="16" t="s">
        <v>26</v>
      </c>
      <c r="K188" s="4" t="n">
        <v>665</v>
      </c>
      <c r="L188" s="4" t="n">
        <v>9420</v>
      </c>
      <c r="M188" s="5" t="n">
        <v>14.1654135338346</v>
      </c>
      <c r="N188" s="4" t="n">
        <v>1330</v>
      </c>
      <c r="O188" s="4" t="n">
        <v>18940</v>
      </c>
      <c r="P188" s="5" t="n">
        <v>14.2406015037594</v>
      </c>
    </row>
    <row r="189" customFormat="false" ht="13.5" hidden="false" customHeight="false" outlineLevel="0" collapsed="false">
      <c r="C189" s="2" t="n">
        <v>3559</v>
      </c>
      <c r="D189" s="16" t="s">
        <v>24</v>
      </c>
      <c r="E189" s="16" t="s">
        <v>23</v>
      </c>
      <c r="F189" s="3" t="n">
        <v>0.607638888888889</v>
      </c>
      <c r="G189" s="3" t="n">
        <v>0.642361111111111</v>
      </c>
      <c r="H189" s="3" t="n">
        <v>0.107638888888889</v>
      </c>
      <c r="I189" s="1" t="s">
        <v>28</v>
      </c>
      <c r="J189" s="16" t="s">
        <v>26</v>
      </c>
      <c r="K189" s="4" t="n">
        <v>665</v>
      </c>
      <c r="L189" s="4" t="n">
        <v>9420</v>
      </c>
      <c r="M189" s="5" t="n">
        <v>14.1654135338346</v>
      </c>
      <c r="N189" s="4" t="n">
        <v>1330</v>
      </c>
      <c r="O189" s="4" t="n">
        <v>18940</v>
      </c>
      <c r="P189" s="5" t="n">
        <v>14.2406015037594</v>
      </c>
    </row>
    <row r="190" customFormat="false" ht="13.5" hidden="false" customHeight="false" outlineLevel="0" collapsed="false">
      <c r="C190" s="2" t="n">
        <v>3567</v>
      </c>
      <c r="D190" s="16" t="s">
        <v>24</v>
      </c>
      <c r="E190" s="16" t="s">
        <v>23</v>
      </c>
      <c r="F190" s="3" t="n">
        <v>0.607638888888889</v>
      </c>
      <c r="G190" s="3" t="n">
        <v>0.642361111111111</v>
      </c>
      <c r="H190" s="3" t="n">
        <v>0.107638888888889</v>
      </c>
      <c r="I190" s="1" t="s">
        <v>29</v>
      </c>
      <c r="J190" s="16" t="s">
        <v>30</v>
      </c>
      <c r="K190" s="4" t="n">
        <v>842</v>
      </c>
      <c r="L190" s="4" t="n">
        <v>13020</v>
      </c>
      <c r="M190" s="5" t="n">
        <v>15.4631828978622</v>
      </c>
      <c r="N190" s="4" t="n">
        <v>1507</v>
      </c>
      <c r="O190" s="4" t="n">
        <v>22540</v>
      </c>
      <c r="P190" s="5" t="n">
        <v>14.9568679495687</v>
      </c>
    </row>
    <row r="191" customFormat="false" ht="13.5" hidden="false" customHeight="false" outlineLevel="0" collapsed="false">
      <c r="C191" s="2" t="n">
        <v>3568</v>
      </c>
      <c r="D191" s="16" t="s">
        <v>24</v>
      </c>
      <c r="E191" s="16" t="s">
        <v>23</v>
      </c>
      <c r="F191" s="3" t="n">
        <v>0.732638888888889</v>
      </c>
      <c r="G191" s="3" t="n">
        <v>0.767361111111111</v>
      </c>
      <c r="H191" s="3" t="n">
        <v>0.232638888888889</v>
      </c>
      <c r="I191" s="1" t="s">
        <v>31</v>
      </c>
      <c r="J191" s="16" t="s">
        <v>26</v>
      </c>
      <c r="K191" s="4" t="n">
        <v>665</v>
      </c>
      <c r="L191" s="4" t="n">
        <v>9420</v>
      </c>
      <c r="M191" s="5" t="n">
        <v>14.1654135338346</v>
      </c>
      <c r="N191" s="4" t="n">
        <v>1330</v>
      </c>
      <c r="O191" s="4" t="n">
        <v>18940</v>
      </c>
      <c r="P191" s="5" t="n">
        <v>14.2406015037594</v>
      </c>
    </row>
    <row r="192" customFormat="false" ht="13.5" hidden="false" customHeight="false" outlineLevel="0" collapsed="false">
      <c r="C192" s="2" t="n">
        <v>3576</v>
      </c>
      <c r="D192" s="16" t="s">
        <v>24</v>
      </c>
      <c r="E192" s="16" t="s">
        <v>23</v>
      </c>
      <c r="F192" s="3" t="n">
        <v>0.732638888888889</v>
      </c>
      <c r="G192" s="3" t="n">
        <v>0.767361111111111</v>
      </c>
      <c r="H192" s="3" t="n">
        <v>0.232638888888889</v>
      </c>
      <c r="I192" s="1" t="s">
        <v>32</v>
      </c>
      <c r="J192" s="16" t="s">
        <v>30</v>
      </c>
      <c r="K192" s="4" t="n">
        <v>842</v>
      </c>
      <c r="L192" s="4" t="n">
        <v>13020</v>
      </c>
      <c r="M192" s="5" t="n">
        <v>15.4631828978622</v>
      </c>
      <c r="N192" s="4" t="n">
        <v>1507</v>
      </c>
      <c r="O192" s="4" t="n">
        <v>22540</v>
      </c>
      <c r="P192" s="5" t="n">
        <v>14.9568679495687</v>
      </c>
    </row>
    <row r="193" customFormat="false" ht="13.5" hidden="false" customHeight="false" outlineLevel="0" collapsed="false">
      <c r="A193" s="16" t="s">
        <v>33</v>
      </c>
    </row>
    <row r="194" customFormat="false" ht="13.5" hidden="false" customHeight="false" outlineLevel="0" collapsed="false">
      <c r="A194" s="1" t="s">
        <v>51</v>
      </c>
      <c r="B194" s="1" t="s">
        <v>45</v>
      </c>
      <c r="C194" s="2" t="n">
        <v>3700</v>
      </c>
      <c r="D194" s="16" t="s">
        <v>23</v>
      </c>
      <c r="E194" s="16" t="s">
        <v>24</v>
      </c>
      <c r="F194" s="3" t="n">
        <v>0.461805555555556</v>
      </c>
      <c r="G194" s="3" t="n">
        <v>0.5</v>
      </c>
      <c r="I194" s="1" t="s">
        <v>34</v>
      </c>
      <c r="J194" s="16" t="s">
        <v>30</v>
      </c>
      <c r="K194" s="4" t="n">
        <v>842</v>
      </c>
      <c r="L194" s="4" t="n">
        <v>13120</v>
      </c>
      <c r="M194" s="5" t="n">
        <v>15.5819477434679</v>
      </c>
    </row>
    <row r="195" customFormat="false" ht="13.5" hidden="false" customHeight="false" outlineLevel="0" collapsed="false">
      <c r="C195" s="2" t="n">
        <v>3550</v>
      </c>
      <c r="D195" s="16" t="s">
        <v>24</v>
      </c>
      <c r="E195" s="16" t="s">
        <v>23</v>
      </c>
      <c r="F195" s="3" t="n">
        <v>0.545138888888889</v>
      </c>
      <c r="G195" s="3" t="n">
        <v>0.583333333333333</v>
      </c>
      <c r="H195" s="3" t="n">
        <v>0.045138888888889</v>
      </c>
      <c r="I195" s="1" t="s">
        <v>27</v>
      </c>
      <c r="J195" s="16" t="s">
        <v>26</v>
      </c>
      <c r="K195" s="4" t="n">
        <v>665</v>
      </c>
      <c r="L195" s="4" t="n">
        <v>9420</v>
      </c>
      <c r="M195" s="5" t="n">
        <v>14.1654135338346</v>
      </c>
      <c r="N195" s="4" t="n">
        <v>1507</v>
      </c>
      <c r="O195" s="4" t="n">
        <v>22540</v>
      </c>
      <c r="P195" s="5" t="n">
        <v>14.9568679495687</v>
      </c>
    </row>
    <row r="196" customFormat="false" ht="13.5" hidden="false" customHeight="false" outlineLevel="0" collapsed="false">
      <c r="C196" s="2" t="n">
        <v>3559</v>
      </c>
      <c r="D196" s="16" t="s">
        <v>24</v>
      </c>
      <c r="E196" s="16" t="s">
        <v>23</v>
      </c>
      <c r="F196" s="3" t="n">
        <v>0.607638888888889</v>
      </c>
      <c r="G196" s="3" t="n">
        <v>0.642361111111111</v>
      </c>
      <c r="H196" s="3" t="n">
        <v>0.107638888888889</v>
      </c>
      <c r="I196" s="1" t="s">
        <v>28</v>
      </c>
      <c r="J196" s="16" t="s">
        <v>26</v>
      </c>
      <c r="K196" s="4" t="n">
        <v>665</v>
      </c>
      <c r="L196" s="4" t="n">
        <v>9420</v>
      </c>
      <c r="M196" s="5" t="n">
        <v>14.1654135338346</v>
      </c>
      <c r="N196" s="4" t="n">
        <v>1507</v>
      </c>
      <c r="O196" s="4" t="n">
        <v>22540</v>
      </c>
      <c r="P196" s="5" t="n">
        <v>14.9568679495687</v>
      </c>
    </row>
    <row r="197" customFormat="false" ht="13.5" hidden="false" customHeight="false" outlineLevel="0" collapsed="false">
      <c r="C197" s="2" t="n">
        <v>3568</v>
      </c>
      <c r="D197" s="16" t="s">
        <v>24</v>
      </c>
      <c r="E197" s="16" t="s">
        <v>23</v>
      </c>
      <c r="F197" s="3" t="n">
        <v>0.732638888888889</v>
      </c>
      <c r="G197" s="3" t="n">
        <v>0.767361111111111</v>
      </c>
      <c r="H197" s="3" t="n">
        <v>0.232638888888889</v>
      </c>
      <c r="I197" s="1" t="s">
        <v>31</v>
      </c>
      <c r="J197" s="16" t="s">
        <v>26</v>
      </c>
      <c r="K197" s="4" t="n">
        <v>665</v>
      </c>
      <c r="L197" s="4" t="n">
        <v>9420</v>
      </c>
      <c r="M197" s="5" t="n">
        <v>14.1654135338346</v>
      </c>
      <c r="N197" s="4" t="n">
        <v>1507</v>
      </c>
      <c r="O197" s="4" t="n">
        <v>22540</v>
      </c>
      <c r="P197" s="5" t="n">
        <v>14.9568679495687</v>
      </c>
    </row>
    <row r="198" customFormat="false" ht="13.5" hidden="false" customHeight="false" outlineLevel="0" collapsed="false">
      <c r="A198" s="16" t="s">
        <v>35</v>
      </c>
    </row>
    <row r="199" customFormat="false" ht="13.5" hidden="false" customHeight="false" outlineLevel="0" collapsed="false">
      <c r="A199" s="1" t="s">
        <v>51</v>
      </c>
      <c r="B199" s="1" t="s">
        <v>45</v>
      </c>
      <c r="C199" s="2" t="n">
        <v>3701</v>
      </c>
      <c r="D199" s="16" t="s">
        <v>23</v>
      </c>
      <c r="E199" s="16" t="s">
        <v>24</v>
      </c>
      <c r="F199" s="3" t="n">
        <v>0.565972222222222</v>
      </c>
      <c r="G199" s="3" t="n">
        <v>0.604166666666667</v>
      </c>
      <c r="I199" s="1" t="s">
        <v>36</v>
      </c>
      <c r="J199" s="16" t="s">
        <v>26</v>
      </c>
      <c r="K199" s="4" t="n">
        <v>665</v>
      </c>
      <c r="L199" s="4" t="n">
        <v>9420</v>
      </c>
      <c r="M199" s="5" t="n">
        <v>14.1654135338346</v>
      </c>
    </row>
    <row r="200" customFormat="false" ht="13.5" hidden="false" customHeight="false" outlineLevel="0" collapsed="false">
      <c r="C200" s="2" t="n">
        <v>3568</v>
      </c>
      <c r="D200" s="16" t="s">
        <v>24</v>
      </c>
      <c r="E200" s="16" t="s">
        <v>23</v>
      </c>
      <c r="F200" s="3" t="n">
        <v>0.732638888888889</v>
      </c>
      <c r="G200" s="3" t="n">
        <v>0.767361111111111</v>
      </c>
      <c r="H200" s="3" t="n">
        <v>0.128472222222222</v>
      </c>
      <c r="I200" s="1" t="s">
        <v>31</v>
      </c>
      <c r="J200" s="16" t="s">
        <v>26</v>
      </c>
      <c r="K200" s="4" t="n">
        <v>665</v>
      </c>
      <c r="L200" s="4" t="n">
        <v>9420</v>
      </c>
      <c r="M200" s="5" t="n">
        <v>14.1654135338346</v>
      </c>
      <c r="N200" s="4" t="n">
        <v>1330</v>
      </c>
      <c r="O200" s="4" t="n">
        <v>18840</v>
      </c>
      <c r="P200" s="5" t="n">
        <v>14.1654135338346</v>
      </c>
    </row>
    <row r="201" customFormat="false" ht="13.5" hidden="false" customHeight="false" outlineLevel="0" collapsed="false">
      <c r="C201" s="2" t="n">
        <v>3576</v>
      </c>
      <c r="D201" s="16" t="s">
        <v>24</v>
      </c>
      <c r="E201" s="16" t="s">
        <v>23</v>
      </c>
      <c r="F201" s="3" t="n">
        <v>0.732638888888889</v>
      </c>
      <c r="G201" s="3" t="n">
        <v>0.767361111111111</v>
      </c>
      <c r="H201" s="3" t="n">
        <v>0.128472222222222</v>
      </c>
      <c r="I201" s="1" t="s">
        <v>32</v>
      </c>
      <c r="J201" s="16" t="s">
        <v>30</v>
      </c>
      <c r="K201" s="4" t="n">
        <v>842</v>
      </c>
      <c r="L201" s="4" t="n">
        <v>13020</v>
      </c>
      <c r="M201" s="5" t="n">
        <v>15.4631828978622</v>
      </c>
      <c r="N201" s="4" t="n">
        <v>1507</v>
      </c>
      <c r="O201" s="4" t="n">
        <v>22440</v>
      </c>
      <c r="P201" s="5" t="n">
        <v>14.8905109489051</v>
      </c>
    </row>
    <row r="202" customFormat="false" ht="13.5" hidden="false" customHeight="false" outlineLevel="0" collapsed="false">
      <c r="A202" s="16" t="s">
        <v>37</v>
      </c>
    </row>
    <row r="203" customFormat="false" ht="13.5" hidden="false" customHeight="false" outlineLevel="0" collapsed="false">
      <c r="A203" s="1" t="s">
        <v>51</v>
      </c>
      <c r="B203" s="1" t="s">
        <v>45</v>
      </c>
      <c r="C203" s="2" t="n">
        <v>3709</v>
      </c>
      <c r="D203" s="16" t="s">
        <v>23</v>
      </c>
      <c r="E203" s="16" t="s">
        <v>24</v>
      </c>
      <c r="F203" s="3" t="n">
        <v>0.565972222222222</v>
      </c>
      <c r="G203" s="3" t="n">
        <v>0.604166666666667</v>
      </c>
      <c r="I203" s="1" t="s">
        <v>38</v>
      </c>
      <c r="J203" s="16" t="s">
        <v>30</v>
      </c>
      <c r="K203" s="4" t="n">
        <v>842</v>
      </c>
      <c r="L203" s="4" t="n">
        <v>13020</v>
      </c>
      <c r="M203" s="5" t="n">
        <v>15.4631828978622</v>
      </c>
    </row>
    <row r="204" customFormat="false" ht="13.5" hidden="false" customHeight="false" outlineLevel="0" collapsed="false">
      <c r="C204" s="2" t="n">
        <v>3568</v>
      </c>
      <c r="D204" s="16" t="s">
        <v>24</v>
      </c>
      <c r="E204" s="16" t="s">
        <v>23</v>
      </c>
      <c r="F204" s="3" t="n">
        <v>0.732638888888889</v>
      </c>
      <c r="G204" s="3" t="n">
        <v>0.767361111111111</v>
      </c>
      <c r="H204" s="3" t="n">
        <v>0.128472222222222</v>
      </c>
      <c r="I204" s="1" t="s">
        <v>31</v>
      </c>
      <c r="J204" s="16" t="s">
        <v>26</v>
      </c>
      <c r="K204" s="4" t="n">
        <v>665</v>
      </c>
      <c r="L204" s="4" t="n">
        <v>9420</v>
      </c>
      <c r="M204" s="5" t="n">
        <v>14.1654135338346</v>
      </c>
      <c r="N204" s="4" t="n">
        <v>1507</v>
      </c>
      <c r="O204" s="4" t="n">
        <v>22440</v>
      </c>
      <c r="P204" s="5" t="n">
        <v>14.8905109489051</v>
      </c>
    </row>
    <row r="205" customFormat="false" ht="13.5" hidden="false" customHeight="false" outlineLevel="0" collapsed="false">
      <c r="A205" s="16" t="s">
        <v>39</v>
      </c>
    </row>
    <row r="206" customFormat="false" ht="13.5" hidden="false" customHeight="false" outlineLevel="0" collapsed="false">
      <c r="A206" s="1" t="s">
        <v>51</v>
      </c>
      <c r="B206" s="1" t="s">
        <v>45</v>
      </c>
      <c r="C206" s="2" t="n">
        <v>3710</v>
      </c>
      <c r="D206" s="16" t="s">
        <v>23</v>
      </c>
      <c r="E206" s="16" t="s">
        <v>24</v>
      </c>
      <c r="F206" s="3" t="n">
        <v>0.607638888888889</v>
      </c>
      <c r="G206" s="3" t="n">
        <v>0.645833333333333</v>
      </c>
      <c r="I206" s="1" t="s">
        <v>40</v>
      </c>
      <c r="J206" s="16" t="s">
        <v>26</v>
      </c>
      <c r="K206" s="4" t="n">
        <v>665</v>
      </c>
      <c r="L206" s="4" t="n">
        <v>9420</v>
      </c>
      <c r="M206" s="5" t="n">
        <v>14.1654135338346</v>
      </c>
    </row>
    <row r="207" customFormat="false" ht="13.5" hidden="false" customHeight="false" outlineLevel="0" collapsed="false">
      <c r="C207" s="2" t="n">
        <v>3568</v>
      </c>
      <c r="D207" s="16" t="s">
        <v>24</v>
      </c>
      <c r="E207" s="16" t="s">
        <v>23</v>
      </c>
      <c r="F207" s="3" t="n">
        <v>0.732638888888889</v>
      </c>
      <c r="G207" s="3" t="n">
        <v>0.767361111111111</v>
      </c>
      <c r="H207" s="3" t="n">
        <v>0.0868055555555559</v>
      </c>
      <c r="I207" s="1" t="s">
        <v>31</v>
      </c>
      <c r="J207" s="16" t="s">
        <v>26</v>
      </c>
      <c r="K207" s="4" t="n">
        <v>665</v>
      </c>
      <c r="L207" s="4" t="n">
        <v>9420</v>
      </c>
      <c r="M207" s="5" t="n">
        <v>14.1654135338346</v>
      </c>
      <c r="N207" s="4" t="n">
        <v>1330</v>
      </c>
      <c r="O207" s="4" t="n">
        <v>18840</v>
      </c>
      <c r="P207" s="5" t="n">
        <v>14.1654135338346</v>
      </c>
    </row>
    <row r="208" customFormat="false" ht="13.5" hidden="false" customHeight="false" outlineLevel="0" collapsed="false">
      <c r="C208" s="2" t="n">
        <v>3576</v>
      </c>
      <c r="D208" s="16" t="s">
        <v>24</v>
      </c>
      <c r="E208" s="16" t="s">
        <v>23</v>
      </c>
      <c r="F208" s="3" t="n">
        <v>0.732638888888889</v>
      </c>
      <c r="G208" s="3" t="n">
        <v>0.767361111111111</v>
      </c>
      <c r="H208" s="3" t="n">
        <v>0.0868055555555559</v>
      </c>
      <c r="I208" s="1" t="s">
        <v>32</v>
      </c>
      <c r="J208" s="16" t="s">
        <v>30</v>
      </c>
      <c r="K208" s="4" t="n">
        <v>842</v>
      </c>
      <c r="L208" s="4" t="n">
        <v>13020</v>
      </c>
      <c r="M208" s="5" t="n">
        <v>15.4631828978622</v>
      </c>
      <c r="N208" s="4" t="n">
        <v>1507</v>
      </c>
      <c r="O208" s="4" t="n">
        <v>22440</v>
      </c>
      <c r="P208" s="5" t="n">
        <v>14.8905109489051</v>
      </c>
    </row>
    <row r="209" customFormat="false" ht="13.5" hidden="false" customHeight="false" outlineLevel="0" collapsed="false">
      <c r="A209" s="16" t="s">
        <v>41</v>
      </c>
    </row>
    <row r="210" customFormat="false" ht="13.5" hidden="false" customHeight="false" outlineLevel="0" collapsed="false">
      <c r="A210" s="1" t="s">
        <v>51</v>
      </c>
      <c r="B210" s="1" t="s">
        <v>45</v>
      </c>
      <c r="C210" s="2" t="n">
        <v>3718</v>
      </c>
      <c r="D210" s="16" t="s">
        <v>23</v>
      </c>
      <c r="E210" s="16" t="s">
        <v>24</v>
      </c>
      <c r="F210" s="3" t="n">
        <v>0.607638888888889</v>
      </c>
      <c r="G210" s="3" t="n">
        <v>0.645833333333333</v>
      </c>
      <c r="I210" s="1" t="s">
        <v>42</v>
      </c>
      <c r="J210" s="16" t="s">
        <v>30</v>
      </c>
      <c r="K210" s="4" t="n">
        <v>842</v>
      </c>
      <c r="L210" s="4" t="n">
        <v>13020</v>
      </c>
      <c r="M210" s="5" t="n">
        <v>15.4631828978622</v>
      </c>
    </row>
    <row r="211" customFormat="false" ht="13.5" hidden="false" customHeight="false" outlineLevel="0" collapsed="false">
      <c r="C211" s="2" t="n">
        <v>3568</v>
      </c>
      <c r="D211" s="16" t="s">
        <v>24</v>
      </c>
      <c r="E211" s="16" t="s">
        <v>23</v>
      </c>
      <c r="F211" s="3" t="n">
        <v>0.732638888888889</v>
      </c>
      <c r="G211" s="3" t="n">
        <v>0.767361111111111</v>
      </c>
      <c r="H211" s="3" t="n">
        <v>0.0868055555555559</v>
      </c>
      <c r="I211" s="1" t="s">
        <v>31</v>
      </c>
      <c r="J211" s="16" t="s">
        <v>26</v>
      </c>
      <c r="K211" s="4" t="n">
        <v>665</v>
      </c>
      <c r="L211" s="4" t="n">
        <v>9420</v>
      </c>
      <c r="M211" s="5" t="n">
        <v>14.1654135338346</v>
      </c>
      <c r="N211" s="4" t="n">
        <v>1507</v>
      </c>
      <c r="O211" s="4" t="n">
        <v>22440</v>
      </c>
      <c r="P211" s="5" t="n">
        <v>14.8905109489051</v>
      </c>
    </row>
    <row r="212" customFormat="false" ht="13.5" hidden="false" customHeight="false" outlineLevel="0" collapsed="false">
      <c r="A212" s="16" t="s">
        <v>20</v>
      </c>
    </row>
    <row r="213" customFormat="false" ht="13.5" hidden="false" customHeight="false" outlineLevel="0" collapsed="false">
      <c r="A213" s="1" t="s">
        <v>52</v>
      </c>
      <c r="B213" s="1" t="s">
        <v>45</v>
      </c>
      <c r="C213" s="2" t="n">
        <v>3694</v>
      </c>
      <c r="D213" s="16" t="s">
        <v>23</v>
      </c>
      <c r="E213" s="16" t="s">
        <v>24</v>
      </c>
      <c r="F213" s="3" t="n">
        <v>0.461805555555556</v>
      </c>
      <c r="G213" s="3" t="n">
        <v>0.5</v>
      </c>
      <c r="I213" s="1" t="s">
        <v>25</v>
      </c>
      <c r="J213" s="16" t="s">
        <v>26</v>
      </c>
      <c r="K213" s="4" t="n">
        <v>665</v>
      </c>
      <c r="L213" s="4" t="n">
        <v>9820</v>
      </c>
      <c r="M213" s="5" t="n">
        <v>14.7669172932331</v>
      </c>
    </row>
    <row r="214" customFormat="false" ht="13.5" hidden="false" customHeight="false" outlineLevel="0" collapsed="false">
      <c r="C214" s="2" t="n">
        <v>3552</v>
      </c>
      <c r="D214" s="16" t="s">
        <v>24</v>
      </c>
      <c r="E214" s="16" t="s">
        <v>23</v>
      </c>
      <c r="F214" s="3" t="n">
        <v>0.545138888888889</v>
      </c>
      <c r="G214" s="3" t="n">
        <v>0.583333333333333</v>
      </c>
      <c r="H214" s="3" t="n">
        <v>0.045138888888889</v>
      </c>
      <c r="I214" s="1" t="s">
        <v>27</v>
      </c>
      <c r="J214" s="16" t="s">
        <v>26</v>
      </c>
      <c r="K214" s="4" t="n">
        <v>665</v>
      </c>
      <c r="L214" s="4" t="n">
        <v>9520</v>
      </c>
      <c r="M214" s="5" t="n">
        <v>14.3157894736842</v>
      </c>
      <c r="N214" s="4" t="n">
        <v>1330</v>
      </c>
      <c r="O214" s="4" t="n">
        <v>19340</v>
      </c>
      <c r="P214" s="5" t="n">
        <v>14.5413533834586</v>
      </c>
    </row>
    <row r="215" customFormat="false" ht="13.5" hidden="false" customHeight="false" outlineLevel="0" collapsed="false">
      <c r="C215" s="2" t="n">
        <v>3561</v>
      </c>
      <c r="D215" s="16" t="s">
        <v>24</v>
      </c>
      <c r="E215" s="16" t="s">
        <v>23</v>
      </c>
      <c r="F215" s="3" t="n">
        <v>0.607638888888889</v>
      </c>
      <c r="G215" s="3" t="n">
        <v>0.642361111111111</v>
      </c>
      <c r="H215" s="3" t="n">
        <v>0.107638888888889</v>
      </c>
      <c r="I215" s="1" t="s">
        <v>28</v>
      </c>
      <c r="J215" s="16" t="s">
        <v>26</v>
      </c>
      <c r="K215" s="4" t="n">
        <v>665</v>
      </c>
      <c r="L215" s="4" t="n">
        <v>9520</v>
      </c>
      <c r="M215" s="5" t="n">
        <v>14.3157894736842</v>
      </c>
      <c r="N215" s="4" t="n">
        <v>1330</v>
      </c>
      <c r="O215" s="4" t="n">
        <v>19340</v>
      </c>
      <c r="P215" s="5" t="n">
        <v>14.5413533834586</v>
      </c>
    </row>
    <row r="216" customFormat="false" ht="13.5" hidden="false" customHeight="false" outlineLevel="0" collapsed="false">
      <c r="C216" s="2" t="n">
        <v>3570</v>
      </c>
      <c r="D216" s="16" t="s">
        <v>24</v>
      </c>
      <c r="E216" s="16" t="s">
        <v>23</v>
      </c>
      <c r="F216" s="3" t="n">
        <v>0.732638888888889</v>
      </c>
      <c r="G216" s="3" t="n">
        <v>0.767361111111111</v>
      </c>
      <c r="H216" s="3" t="n">
        <v>0.232638888888889</v>
      </c>
      <c r="I216" s="1" t="s">
        <v>31</v>
      </c>
      <c r="J216" s="16" t="s">
        <v>26</v>
      </c>
      <c r="K216" s="4" t="n">
        <v>665</v>
      </c>
      <c r="L216" s="4" t="n">
        <v>9820</v>
      </c>
      <c r="M216" s="5" t="n">
        <v>14.7669172932331</v>
      </c>
      <c r="N216" s="4" t="n">
        <v>1330</v>
      </c>
      <c r="O216" s="4" t="n">
        <v>19640</v>
      </c>
      <c r="P216" s="5" t="n">
        <v>14.7669172932331</v>
      </c>
    </row>
    <row r="217" customFormat="false" ht="13.5" hidden="false" customHeight="false" outlineLevel="0" collapsed="false">
      <c r="A217" s="16" t="s">
        <v>35</v>
      </c>
    </row>
    <row r="218" customFormat="false" ht="13.5" hidden="false" customHeight="false" outlineLevel="0" collapsed="false">
      <c r="A218" s="1" t="s">
        <v>52</v>
      </c>
      <c r="B218" s="1" t="s">
        <v>45</v>
      </c>
      <c r="C218" s="2" t="n">
        <v>3703</v>
      </c>
      <c r="D218" s="16" t="s">
        <v>23</v>
      </c>
      <c r="E218" s="16" t="s">
        <v>24</v>
      </c>
      <c r="F218" s="3" t="n">
        <v>0.565972222222222</v>
      </c>
      <c r="G218" s="3" t="n">
        <v>0.604166666666667</v>
      </c>
      <c r="I218" s="1" t="s">
        <v>36</v>
      </c>
      <c r="J218" s="16" t="s">
        <v>26</v>
      </c>
      <c r="K218" s="4" t="n">
        <v>665</v>
      </c>
      <c r="L218" s="4" t="n">
        <v>9820</v>
      </c>
      <c r="M218" s="5" t="n">
        <v>14.7669172932331</v>
      </c>
    </row>
    <row r="219" customFormat="false" ht="13.5" hidden="false" customHeight="false" outlineLevel="0" collapsed="false">
      <c r="C219" s="2" t="n">
        <v>3570</v>
      </c>
      <c r="D219" s="16" t="s">
        <v>24</v>
      </c>
      <c r="E219" s="16" t="s">
        <v>23</v>
      </c>
      <c r="F219" s="3" t="n">
        <v>0.732638888888889</v>
      </c>
      <c r="G219" s="3" t="n">
        <v>0.767361111111111</v>
      </c>
      <c r="H219" s="3" t="n">
        <v>0.128472222222222</v>
      </c>
      <c r="I219" s="1" t="s">
        <v>31</v>
      </c>
      <c r="J219" s="16" t="s">
        <v>26</v>
      </c>
      <c r="K219" s="4" t="n">
        <v>665</v>
      </c>
      <c r="L219" s="4" t="n">
        <v>9820</v>
      </c>
      <c r="M219" s="5" t="n">
        <v>14.7669172932331</v>
      </c>
      <c r="N219" s="4" t="n">
        <v>1330</v>
      </c>
      <c r="O219" s="4" t="n">
        <v>19640</v>
      </c>
      <c r="P219" s="5" t="n">
        <v>14.7669172932331</v>
      </c>
    </row>
    <row r="220" customFormat="false" ht="13.5" hidden="false" customHeight="false" outlineLevel="0" collapsed="false">
      <c r="A220" s="16" t="s">
        <v>20</v>
      </c>
    </row>
    <row r="221" customFormat="false" ht="13.5" hidden="false" customHeight="false" outlineLevel="0" collapsed="false">
      <c r="A221" s="1" t="s">
        <v>53</v>
      </c>
      <c r="B221" s="1" t="s">
        <v>45</v>
      </c>
      <c r="C221" s="2" t="n">
        <v>3758</v>
      </c>
      <c r="D221" s="16" t="s">
        <v>23</v>
      </c>
      <c r="E221" s="16" t="s">
        <v>24</v>
      </c>
      <c r="F221" s="3" t="n">
        <v>0.461805555555556</v>
      </c>
      <c r="G221" s="3" t="n">
        <v>0.5</v>
      </c>
      <c r="I221" s="1" t="s">
        <v>25</v>
      </c>
      <c r="J221" s="16" t="s">
        <v>26</v>
      </c>
      <c r="K221" s="4" t="n">
        <v>665</v>
      </c>
      <c r="L221" s="4" t="n">
        <v>9820</v>
      </c>
      <c r="M221" s="5" t="n">
        <v>14.7669172932331</v>
      </c>
    </row>
    <row r="222" customFormat="false" ht="13.5" hidden="false" customHeight="false" outlineLevel="0" collapsed="false">
      <c r="C222" s="2" t="n">
        <v>3616</v>
      </c>
      <c r="D222" s="16" t="s">
        <v>24</v>
      </c>
      <c r="E222" s="16" t="s">
        <v>23</v>
      </c>
      <c r="F222" s="3" t="n">
        <v>0.545138888888889</v>
      </c>
      <c r="G222" s="3" t="n">
        <v>0.583333333333333</v>
      </c>
      <c r="H222" s="3" t="n">
        <v>0.045138888888889</v>
      </c>
      <c r="I222" s="1" t="s">
        <v>27</v>
      </c>
      <c r="J222" s="16" t="s">
        <v>26</v>
      </c>
      <c r="K222" s="4" t="n">
        <v>665</v>
      </c>
      <c r="L222" s="4" t="n">
        <v>9520</v>
      </c>
      <c r="M222" s="5" t="n">
        <v>14.3157894736842</v>
      </c>
      <c r="N222" s="4" t="n">
        <v>1330</v>
      </c>
      <c r="O222" s="4" t="n">
        <v>19340</v>
      </c>
      <c r="P222" s="5" t="n">
        <v>14.5413533834586</v>
      </c>
    </row>
    <row r="223" customFormat="false" ht="13.5" hidden="false" customHeight="false" outlineLevel="0" collapsed="false">
      <c r="C223" s="2" t="n">
        <v>3625</v>
      </c>
      <c r="D223" s="16" t="s">
        <v>24</v>
      </c>
      <c r="E223" s="16" t="s">
        <v>23</v>
      </c>
      <c r="F223" s="3" t="n">
        <v>0.607638888888889</v>
      </c>
      <c r="G223" s="3" t="n">
        <v>0.642361111111111</v>
      </c>
      <c r="H223" s="3" t="n">
        <v>0.107638888888889</v>
      </c>
      <c r="I223" s="1" t="s">
        <v>28</v>
      </c>
      <c r="J223" s="16" t="s">
        <v>26</v>
      </c>
      <c r="K223" s="4" t="n">
        <v>665</v>
      </c>
      <c r="L223" s="4" t="n">
        <v>9520</v>
      </c>
      <c r="M223" s="5" t="n">
        <v>14.3157894736842</v>
      </c>
      <c r="N223" s="4" t="n">
        <v>1330</v>
      </c>
      <c r="O223" s="4" t="n">
        <v>19340</v>
      </c>
      <c r="P223" s="5" t="n">
        <v>14.5413533834586</v>
      </c>
    </row>
    <row r="224" customFormat="false" ht="13.5" hidden="false" customHeight="false" outlineLevel="0" collapsed="false">
      <c r="C224" s="2" t="n">
        <v>3634</v>
      </c>
      <c r="D224" s="16" t="s">
        <v>24</v>
      </c>
      <c r="E224" s="16" t="s">
        <v>23</v>
      </c>
      <c r="F224" s="3" t="n">
        <v>0.732638888888889</v>
      </c>
      <c r="G224" s="3" t="n">
        <v>0.767361111111111</v>
      </c>
      <c r="H224" s="3" t="n">
        <v>0.232638888888889</v>
      </c>
      <c r="I224" s="1" t="s">
        <v>31</v>
      </c>
      <c r="J224" s="16" t="s">
        <v>26</v>
      </c>
      <c r="K224" s="4" t="n">
        <v>665</v>
      </c>
      <c r="L224" s="4" t="n">
        <v>9520</v>
      </c>
      <c r="M224" s="5" t="n">
        <v>14.3157894736842</v>
      </c>
      <c r="N224" s="4" t="n">
        <v>1330</v>
      </c>
      <c r="O224" s="4" t="n">
        <v>19340</v>
      </c>
      <c r="P224" s="5" t="n">
        <v>14.5413533834586</v>
      </c>
    </row>
    <row r="225" customFormat="false" ht="13.5" hidden="false" customHeight="false" outlineLevel="0" collapsed="false">
      <c r="A225" s="16" t="s">
        <v>35</v>
      </c>
    </row>
    <row r="226" customFormat="false" ht="13.5" hidden="false" customHeight="false" outlineLevel="0" collapsed="false">
      <c r="A226" s="1" t="s">
        <v>53</v>
      </c>
      <c r="B226" s="1" t="s">
        <v>45</v>
      </c>
      <c r="C226" s="2" t="n">
        <v>3767</v>
      </c>
      <c r="D226" s="16" t="s">
        <v>23</v>
      </c>
      <c r="E226" s="16" t="s">
        <v>24</v>
      </c>
      <c r="F226" s="3" t="n">
        <v>0.565972222222222</v>
      </c>
      <c r="G226" s="3" t="n">
        <v>0.604166666666667</v>
      </c>
      <c r="I226" s="1" t="s">
        <v>36</v>
      </c>
      <c r="J226" s="16" t="s">
        <v>26</v>
      </c>
      <c r="K226" s="4" t="n">
        <v>665</v>
      </c>
      <c r="L226" s="4" t="n">
        <v>9820</v>
      </c>
      <c r="M226" s="5" t="n">
        <v>14.7669172932331</v>
      </c>
    </row>
    <row r="227" customFormat="false" ht="13.5" hidden="false" customHeight="false" outlineLevel="0" collapsed="false">
      <c r="C227" s="2" t="n">
        <v>3634</v>
      </c>
      <c r="D227" s="16" t="s">
        <v>24</v>
      </c>
      <c r="E227" s="16" t="s">
        <v>23</v>
      </c>
      <c r="F227" s="3" t="n">
        <v>0.732638888888889</v>
      </c>
      <c r="G227" s="3" t="n">
        <v>0.767361111111111</v>
      </c>
      <c r="H227" s="3" t="n">
        <v>0.128472222222222</v>
      </c>
      <c r="I227" s="1" t="s">
        <v>31</v>
      </c>
      <c r="J227" s="16" t="s">
        <v>26</v>
      </c>
      <c r="K227" s="4" t="n">
        <v>665</v>
      </c>
      <c r="L227" s="4" t="n">
        <v>9520</v>
      </c>
      <c r="M227" s="5" t="n">
        <v>14.3157894736842</v>
      </c>
      <c r="N227" s="4" t="n">
        <v>1330</v>
      </c>
      <c r="O227" s="4" t="n">
        <v>19340</v>
      </c>
      <c r="P227" s="5" t="n">
        <v>14.5413533834586</v>
      </c>
    </row>
    <row r="228" customFormat="false" ht="13.5" hidden="false" customHeight="false" outlineLevel="0" collapsed="false">
      <c r="A228" s="16" t="s">
        <v>20</v>
      </c>
    </row>
    <row r="229" customFormat="false" ht="13.5" hidden="false" customHeight="false" outlineLevel="0" collapsed="false">
      <c r="A229" s="1" t="s">
        <v>54</v>
      </c>
      <c r="B229" s="1" t="s">
        <v>45</v>
      </c>
      <c r="C229" s="2" t="n">
        <v>3747</v>
      </c>
      <c r="D229" s="16" t="s">
        <v>23</v>
      </c>
      <c r="E229" s="16" t="s">
        <v>24</v>
      </c>
      <c r="F229" s="3" t="n">
        <v>0.461805555555556</v>
      </c>
      <c r="G229" s="3" t="n">
        <v>0.5</v>
      </c>
      <c r="I229" s="1" t="s">
        <v>25</v>
      </c>
      <c r="J229" s="16" t="s">
        <v>26</v>
      </c>
      <c r="K229" s="4" t="n">
        <v>665</v>
      </c>
      <c r="L229" s="4" t="n">
        <v>9820</v>
      </c>
      <c r="M229" s="5" t="n">
        <v>14.7669172932331</v>
      </c>
    </row>
    <row r="230" customFormat="false" ht="13.5" hidden="false" customHeight="false" outlineLevel="0" collapsed="false">
      <c r="C230" s="2" t="n">
        <v>3605</v>
      </c>
      <c r="D230" s="16" t="s">
        <v>24</v>
      </c>
      <c r="E230" s="16" t="s">
        <v>23</v>
      </c>
      <c r="F230" s="3" t="n">
        <v>0.545138888888889</v>
      </c>
      <c r="G230" s="3" t="n">
        <v>0.583333333333333</v>
      </c>
      <c r="H230" s="3" t="n">
        <v>0.045138888888889</v>
      </c>
      <c r="I230" s="1" t="s">
        <v>27</v>
      </c>
      <c r="J230" s="16" t="s">
        <v>26</v>
      </c>
      <c r="K230" s="4" t="n">
        <v>665</v>
      </c>
      <c r="L230" s="4" t="n">
        <v>9820</v>
      </c>
      <c r="M230" s="5" t="n">
        <v>14.7669172932331</v>
      </c>
      <c r="N230" s="4" t="n">
        <v>1330</v>
      </c>
      <c r="O230" s="4" t="n">
        <v>19640</v>
      </c>
      <c r="P230" s="5" t="n">
        <v>14.7669172932331</v>
      </c>
    </row>
    <row r="231" customFormat="false" ht="13.5" hidden="false" customHeight="false" outlineLevel="0" collapsed="false">
      <c r="C231" s="2" t="n">
        <v>3614</v>
      </c>
      <c r="D231" s="16" t="s">
        <v>24</v>
      </c>
      <c r="E231" s="16" t="s">
        <v>23</v>
      </c>
      <c r="F231" s="3" t="n">
        <v>0.607638888888889</v>
      </c>
      <c r="G231" s="3" t="n">
        <v>0.642361111111111</v>
      </c>
      <c r="H231" s="3" t="n">
        <v>0.107638888888889</v>
      </c>
      <c r="I231" s="1" t="s">
        <v>28</v>
      </c>
      <c r="J231" s="16" t="s">
        <v>26</v>
      </c>
      <c r="K231" s="4" t="n">
        <v>665</v>
      </c>
      <c r="L231" s="4" t="n">
        <v>9820</v>
      </c>
      <c r="M231" s="5" t="n">
        <v>14.7669172932331</v>
      </c>
      <c r="N231" s="4" t="n">
        <v>1330</v>
      </c>
      <c r="O231" s="4" t="n">
        <v>19640</v>
      </c>
      <c r="P231" s="5" t="n">
        <v>14.7669172932331</v>
      </c>
    </row>
    <row r="232" customFormat="false" ht="13.5" hidden="false" customHeight="false" outlineLevel="0" collapsed="false">
      <c r="C232" s="2" t="n">
        <v>3623</v>
      </c>
      <c r="D232" s="16" t="s">
        <v>24</v>
      </c>
      <c r="E232" s="16" t="s">
        <v>23</v>
      </c>
      <c r="F232" s="3" t="n">
        <v>0.732638888888889</v>
      </c>
      <c r="G232" s="3" t="n">
        <v>0.767361111111111</v>
      </c>
      <c r="H232" s="3" t="n">
        <v>0.232638888888889</v>
      </c>
      <c r="I232" s="1" t="s">
        <v>31</v>
      </c>
      <c r="J232" s="16" t="s">
        <v>26</v>
      </c>
      <c r="K232" s="4" t="n">
        <v>665</v>
      </c>
      <c r="L232" s="4" t="n">
        <v>9820</v>
      </c>
      <c r="M232" s="5" t="n">
        <v>14.7669172932331</v>
      </c>
      <c r="N232" s="4" t="n">
        <v>1330</v>
      </c>
      <c r="O232" s="4" t="n">
        <v>19640</v>
      </c>
      <c r="P232" s="5" t="n">
        <v>14.7669172932331</v>
      </c>
    </row>
    <row r="233" customFormat="false" ht="13.5" hidden="false" customHeight="false" outlineLevel="0" collapsed="false">
      <c r="A233" s="16" t="s">
        <v>35</v>
      </c>
    </row>
    <row r="234" customFormat="false" ht="13.5" hidden="false" customHeight="false" outlineLevel="0" collapsed="false">
      <c r="A234" s="1" t="s">
        <v>54</v>
      </c>
      <c r="B234" s="1" t="s">
        <v>45</v>
      </c>
      <c r="C234" s="2" t="n">
        <v>3756</v>
      </c>
      <c r="D234" s="16" t="s">
        <v>23</v>
      </c>
      <c r="E234" s="16" t="s">
        <v>24</v>
      </c>
      <c r="F234" s="3" t="n">
        <v>0.565972222222222</v>
      </c>
      <c r="G234" s="3" t="n">
        <v>0.604166666666667</v>
      </c>
      <c r="I234" s="1" t="s">
        <v>36</v>
      </c>
      <c r="J234" s="16" t="s">
        <v>26</v>
      </c>
      <c r="K234" s="4" t="n">
        <v>665</v>
      </c>
      <c r="L234" s="4" t="n">
        <v>9820</v>
      </c>
      <c r="M234" s="5" t="n">
        <v>14.7669172932331</v>
      </c>
    </row>
    <row r="235" customFormat="false" ht="13.5" hidden="false" customHeight="false" outlineLevel="0" collapsed="false">
      <c r="C235" s="2" t="n">
        <v>3623</v>
      </c>
      <c r="D235" s="16" t="s">
        <v>24</v>
      </c>
      <c r="E235" s="16" t="s">
        <v>23</v>
      </c>
      <c r="F235" s="3" t="n">
        <v>0.732638888888889</v>
      </c>
      <c r="G235" s="3" t="n">
        <v>0.767361111111111</v>
      </c>
      <c r="H235" s="3" t="n">
        <v>0.128472222222222</v>
      </c>
      <c r="I235" s="1" t="s">
        <v>31</v>
      </c>
      <c r="J235" s="16" t="s">
        <v>26</v>
      </c>
      <c r="K235" s="4" t="n">
        <v>665</v>
      </c>
      <c r="L235" s="4" t="n">
        <v>9820</v>
      </c>
      <c r="M235" s="5" t="n">
        <v>14.7669172932331</v>
      </c>
      <c r="N235" s="4" t="n">
        <v>1330</v>
      </c>
      <c r="O235" s="4" t="n">
        <v>19640</v>
      </c>
      <c r="P235" s="5" t="n">
        <v>14.7669172932331</v>
      </c>
    </row>
    <row r="236" customFormat="false" ht="13.5" hidden="false" customHeight="false" outlineLevel="0" collapsed="false">
      <c r="A236" s="16" t="s">
        <v>20</v>
      </c>
    </row>
    <row r="237" customFormat="false" ht="13.5" hidden="false" customHeight="false" outlineLevel="0" collapsed="false">
      <c r="A237" s="1" t="s">
        <v>55</v>
      </c>
      <c r="B237" s="1" t="s">
        <v>45</v>
      </c>
      <c r="C237" s="2" t="n">
        <v>3709</v>
      </c>
      <c r="D237" s="16" t="s">
        <v>23</v>
      </c>
      <c r="E237" s="16" t="s">
        <v>24</v>
      </c>
      <c r="F237" s="3" t="n">
        <v>0.461805555555556</v>
      </c>
      <c r="G237" s="3" t="n">
        <v>0.5</v>
      </c>
      <c r="I237" s="1" t="s">
        <v>25</v>
      </c>
      <c r="J237" s="16" t="s">
        <v>26</v>
      </c>
      <c r="K237" s="4" t="n">
        <v>665</v>
      </c>
      <c r="L237" s="4" t="n">
        <v>9820</v>
      </c>
      <c r="M237" s="5" t="n">
        <v>14.7669172932331</v>
      </c>
    </row>
    <row r="238" customFormat="false" ht="13.5" hidden="false" customHeight="false" outlineLevel="0" collapsed="false">
      <c r="C238" s="2" t="n">
        <v>3567</v>
      </c>
      <c r="D238" s="16" t="s">
        <v>24</v>
      </c>
      <c r="E238" s="16" t="s">
        <v>23</v>
      </c>
      <c r="F238" s="3" t="n">
        <v>0.545138888888889</v>
      </c>
      <c r="G238" s="3" t="n">
        <v>0.583333333333333</v>
      </c>
      <c r="H238" s="3" t="n">
        <v>0.045138888888889</v>
      </c>
      <c r="I238" s="1" t="s">
        <v>27</v>
      </c>
      <c r="J238" s="16" t="s">
        <v>26</v>
      </c>
      <c r="K238" s="4" t="n">
        <v>665</v>
      </c>
      <c r="L238" s="4" t="n">
        <v>9520</v>
      </c>
      <c r="M238" s="5" t="n">
        <v>14.3157894736842</v>
      </c>
      <c r="N238" s="4" t="n">
        <v>1330</v>
      </c>
      <c r="O238" s="4" t="n">
        <v>19340</v>
      </c>
      <c r="P238" s="5" t="n">
        <v>14.5413533834586</v>
      </c>
    </row>
    <row r="239" customFormat="false" ht="13.5" hidden="false" customHeight="false" outlineLevel="0" collapsed="false">
      <c r="C239" s="2" t="n">
        <v>3576</v>
      </c>
      <c r="D239" s="16" t="s">
        <v>24</v>
      </c>
      <c r="E239" s="16" t="s">
        <v>23</v>
      </c>
      <c r="F239" s="3" t="n">
        <v>0.607638888888889</v>
      </c>
      <c r="G239" s="3" t="n">
        <v>0.642361111111111</v>
      </c>
      <c r="H239" s="3" t="n">
        <v>0.107638888888889</v>
      </c>
      <c r="I239" s="1" t="s">
        <v>28</v>
      </c>
      <c r="J239" s="16" t="s">
        <v>26</v>
      </c>
      <c r="K239" s="4" t="n">
        <v>665</v>
      </c>
      <c r="L239" s="4" t="n">
        <v>9520</v>
      </c>
      <c r="M239" s="5" t="n">
        <v>14.3157894736842</v>
      </c>
      <c r="N239" s="4" t="n">
        <v>1330</v>
      </c>
      <c r="O239" s="4" t="n">
        <v>19340</v>
      </c>
      <c r="P239" s="5" t="n">
        <v>14.5413533834586</v>
      </c>
    </row>
    <row r="240" customFormat="false" ht="13.5" hidden="false" customHeight="false" outlineLevel="0" collapsed="false">
      <c r="C240" s="2" t="n">
        <v>3585</v>
      </c>
      <c r="D240" s="16" t="s">
        <v>24</v>
      </c>
      <c r="E240" s="16" t="s">
        <v>23</v>
      </c>
      <c r="F240" s="3" t="n">
        <v>0.732638888888889</v>
      </c>
      <c r="G240" s="3" t="n">
        <v>0.767361111111111</v>
      </c>
      <c r="H240" s="3" t="n">
        <v>0.232638888888889</v>
      </c>
      <c r="I240" s="1" t="s">
        <v>31</v>
      </c>
      <c r="J240" s="16" t="s">
        <v>26</v>
      </c>
      <c r="K240" s="4" t="n">
        <v>665</v>
      </c>
      <c r="L240" s="4" t="n">
        <v>9820</v>
      </c>
      <c r="M240" s="5" t="n">
        <v>14.7669172932331</v>
      </c>
      <c r="N240" s="4" t="n">
        <v>1330</v>
      </c>
      <c r="O240" s="4" t="n">
        <v>19640</v>
      </c>
      <c r="P240" s="5" t="n">
        <v>14.7669172932331</v>
      </c>
    </row>
    <row r="241" customFormat="false" ht="13.5" hidden="false" customHeight="false" outlineLevel="0" collapsed="false">
      <c r="A241" s="16" t="s">
        <v>35</v>
      </c>
    </row>
    <row r="242" customFormat="false" ht="13.5" hidden="false" customHeight="false" outlineLevel="0" collapsed="false">
      <c r="A242" s="1" t="s">
        <v>55</v>
      </c>
      <c r="B242" s="1" t="s">
        <v>45</v>
      </c>
      <c r="C242" s="2" t="n">
        <v>3718</v>
      </c>
      <c r="D242" s="16" t="s">
        <v>23</v>
      </c>
      <c r="E242" s="16" t="s">
        <v>24</v>
      </c>
      <c r="F242" s="3" t="n">
        <v>0.565972222222222</v>
      </c>
      <c r="G242" s="3" t="n">
        <v>0.604166666666667</v>
      </c>
      <c r="I242" s="1" t="s">
        <v>36</v>
      </c>
      <c r="J242" s="16" t="s">
        <v>26</v>
      </c>
      <c r="K242" s="4" t="n">
        <v>665</v>
      </c>
      <c r="L242" s="4" t="n">
        <v>9820</v>
      </c>
      <c r="M242" s="5" t="n">
        <v>14.7669172932331</v>
      </c>
    </row>
    <row r="243" customFormat="false" ht="13.5" hidden="false" customHeight="false" outlineLevel="0" collapsed="false">
      <c r="C243" s="2" t="n">
        <v>3585</v>
      </c>
      <c r="D243" s="16" t="s">
        <v>24</v>
      </c>
      <c r="E243" s="16" t="s">
        <v>23</v>
      </c>
      <c r="F243" s="3" t="n">
        <v>0.732638888888889</v>
      </c>
      <c r="G243" s="3" t="n">
        <v>0.767361111111111</v>
      </c>
      <c r="H243" s="3" t="n">
        <v>0.128472222222222</v>
      </c>
      <c r="I243" s="1" t="s">
        <v>31</v>
      </c>
      <c r="J243" s="16" t="s">
        <v>26</v>
      </c>
      <c r="K243" s="4" t="n">
        <v>665</v>
      </c>
      <c r="L243" s="4" t="n">
        <v>9820</v>
      </c>
      <c r="M243" s="5" t="n">
        <v>14.7669172932331</v>
      </c>
      <c r="N243" s="4" t="n">
        <v>1330</v>
      </c>
      <c r="O243" s="4" t="n">
        <v>19640</v>
      </c>
      <c r="P243" s="5" t="n">
        <v>14.7669172932331</v>
      </c>
    </row>
    <row r="244" customFormat="false" ht="13.5" hidden="false" customHeight="false" outlineLevel="0" collapsed="false">
      <c r="A244" s="16" t="s">
        <v>20</v>
      </c>
    </row>
    <row r="245" customFormat="false" ht="13.5" hidden="false" customHeight="false" outlineLevel="0" collapsed="false">
      <c r="A245" s="1" t="s">
        <v>56</v>
      </c>
      <c r="B245" s="1" t="s">
        <v>45</v>
      </c>
      <c r="C245" s="2" t="n">
        <v>3700</v>
      </c>
      <c r="D245" s="16" t="s">
        <v>23</v>
      </c>
      <c r="E245" s="16" t="s">
        <v>24</v>
      </c>
      <c r="F245" s="3" t="n">
        <v>0.461805555555556</v>
      </c>
      <c r="G245" s="3" t="n">
        <v>0.5</v>
      </c>
      <c r="I245" s="1" t="s">
        <v>25</v>
      </c>
      <c r="J245" s="16" t="s">
        <v>26</v>
      </c>
      <c r="K245" s="4" t="n">
        <v>665</v>
      </c>
      <c r="L245" s="4" t="n">
        <v>9520</v>
      </c>
      <c r="M245" s="5" t="n">
        <v>14.3157894736842</v>
      </c>
    </row>
    <row r="246" customFormat="false" ht="13.5" hidden="false" customHeight="false" outlineLevel="0" collapsed="false">
      <c r="C246" s="2" t="n">
        <v>3558</v>
      </c>
      <c r="D246" s="16" t="s">
        <v>24</v>
      </c>
      <c r="E246" s="16" t="s">
        <v>23</v>
      </c>
      <c r="F246" s="3" t="n">
        <v>0.545138888888889</v>
      </c>
      <c r="G246" s="3" t="n">
        <v>0.583333333333333</v>
      </c>
      <c r="H246" s="3" t="n">
        <v>0.045138888888889</v>
      </c>
      <c r="I246" s="1" t="s">
        <v>27</v>
      </c>
      <c r="J246" s="16" t="s">
        <v>26</v>
      </c>
      <c r="K246" s="4" t="n">
        <v>665</v>
      </c>
      <c r="L246" s="4" t="n">
        <v>9420</v>
      </c>
      <c r="M246" s="5" t="n">
        <v>14.1654135338346</v>
      </c>
      <c r="N246" s="4" t="n">
        <v>1330</v>
      </c>
      <c r="O246" s="4" t="n">
        <v>18940</v>
      </c>
      <c r="P246" s="5" t="n">
        <v>14.2406015037594</v>
      </c>
    </row>
    <row r="247" customFormat="false" ht="13.5" hidden="false" customHeight="false" outlineLevel="0" collapsed="false">
      <c r="C247" s="2" t="n">
        <v>3567</v>
      </c>
      <c r="D247" s="16" t="s">
        <v>24</v>
      </c>
      <c r="E247" s="16" t="s">
        <v>23</v>
      </c>
      <c r="F247" s="3" t="n">
        <v>0.607638888888889</v>
      </c>
      <c r="G247" s="3" t="n">
        <v>0.642361111111111</v>
      </c>
      <c r="H247" s="3" t="n">
        <v>0.107638888888889</v>
      </c>
      <c r="I247" s="1" t="s">
        <v>28</v>
      </c>
      <c r="J247" s="16" t="s">
        <v>26</v>
      </c>
      <c r="K247" s="4" t="n">
        <v>665</v>
      </c>
      <c r="L247" s="4" t="n">
        <v>9420</v>
      </c>
      <c r="M247" s="5" t="n">
        <v>14.1654135338346</v>
      </c>
      <c r="N247" s="4" t="n">
        <v>1330</v>
      </c>
      <c r="O247" s="4" t="n">
        <v>18940</v>
      </c>
      <c r="P247" s="5" t="n">
        <v>14.2406015037594</v>
      </c>
    </row>
    <row r="248" customFormat="false" ht="13.5" hidden="false" customHeight="false" outlineLevel="0" collapsed="false">
      <c r="C248" s="2" t="n">
        <v>3575</v>
      </c>
      <c r="D248" s="16" t="s">
        <v>24</v>
      </c>
      <c r="E248" s="16" t="s">
        <v>23</v>
      </c>
      <c r="F248" s="3" t="n">
        <v>0.607638888888889</v>
      </c>
      <c r="G248" s="3" t="n">
        <v>0.642361111111111</v>
      </c>
      <c r="H248" s="3" t="n">
        <v>0.107638888888889</v>
      </c>
      <c r="I248" s="1" t="s">
        <v>29</v>
      </c>
      <c r="J248" s="16" t="s">
        <v>30</v>
      </c>
      <c r="K248" s="4" t="n">
        <v>842</v>
      </c>
      <c r="L248" s="4" t="n">
        <v>13020</v>
      </c>
      <c r="M248" s="5" t="n">
        <v>15.4631828978622</v>
      </c>
      <c r="N248" s="4" t="n">
        <v>1507</v>
      </c>
      <c r="O248" s="4" t="n">
        <v>22540</v>
      </c>
      <c r="P248" s="5" t="n">
        <v>14.9568679495687</v>
      </c>
    </row>
    <row r="249" customFormat="false" ht="13.5" hidden="false" customHeight="false" outlineLevel="0" collapsed="false">
      <c r="C249" s="2" t="n">
        <v>3576</v>
      </c>
      <c r="D249" s="16" t="s">
        <v>24</v>
      </c>
      <c r="E249" s="16" t="s">
        <v>23</v>
      </c>
      <c r="F249" s="3" t="n">
        <v>0.732638888888889</v>
      </c>
      <c r="G249" s="3" t="n">
        <v>0.767361111111111</v>
      </c>
      <c r="H249" s="3" t="n">
        <v>0.232638888888889</v>
      </c>
      <c r="I249" s="1" t="s">
        <v>31</v>
      </c>
      <c r="J249" s="16" t="s">
        <v>26</v>
      </c>
      <c r="K249" s="4" t="n">
        <v>665</v>
      </c>
      <c r="L249" s="4" t="n">
        <v>9420</v>
      </c>
      <c r="M249" s="5" t="n">
        <v>14.1654135338346</v>
      </c>
      <c r="N249" s="4" t="n">
        <v>1330</v>
      </c>
      <c r="O249" s="4" t="n">
        <v>18940</v>
      </c>
      <c r="P249" s="5" t="n">
        <v>14.2406015037594</v>
      </c>
    </row>
    <row r="250" customFormat="false" ht="13.5" hidden="false" customHeight="false" outlineLevel="0" collapsed="false">
      <c r="C250" s="2" t="n">
        <v>3584</v>
      </c>
      <c r="D250" s="16" t="s">
        <v>24</v>
      </c>
      <c r="E250" s="16" t="s">
        <v>23</v>
      </c>
      <c r="F250" s="3" t="n">
        <v>0.732638888888889</v>
      </c>
      <c r="G250" s="3" t="n">
        <v>0.767361111111111</v>
      </c>
      <c r="H250" s="3" t="n">
        <v>0.232638888888889</v>
      </c>
      <c r="I250" s="1" t="s">
        <v>32</v>
      </c>
      <c r="J250" s="16" t="s">
        <v>30</v>
      </c>
      <c r="K250" s="4" t="n">
        <v>842</v>
      </c>
      <c r="L250" s="4" t="n">
        <v>13020</v>
      </c>
      <c r="M250" s="5" t="n">
        <v>15.4631828978622</v>
      </c>
      <c r="N250" s="4" t="n">
        <v>1507</v>
      </c>
      <c r="O250" s="4" t="n">
        <v>22540</v>
      </c>
      <c r="P250" s="5" t="n">
        <v>14.9568679495687</v>
      </c>
    </row>
    <row r="251" customFormat="false" ht="13.5" hidden="false" customHeight="false" outlineLevel="0" collapsed="false">
      <c r="A251" s="16" t="s">
        <v>33</v>
      </c>
    </row>
    <row r="252" customFormat="false" ht="13.5" hidden="false" customHeight="false" outlineLevel="0" collapsed="false">
      <c r="A252" s="1" t="s">
        <v>56</v>
      </c>
      <c r="B252" s="1" t="s">
        <v>45</v>
      </c>
      <c r="C252" s="2" t="n">
        <v>3708</v>
      </c>
      <c r="D252" s="16" t="s">
        <v>23</v>
      </c>
      <c r="E252" s="16" t="s">
        <v>24</v>
      </c>
      <c r="F252" s="3" t="n">
        <v>0.461805555555556</v>
      </c>
      <c r="G252" s="3" t="n">
        <v>0.5</v>
      </c>
      <c r="I252" s="1" t="s">
        <v>34</v>
      </c>
      <c r="J252" s="16" t="s">
        <v>30</v>
      </c>
      <c r="K252" s="4" t="n">
        <v>842</v>
      </c>
      <c r="L252" s="4" t="n">
        <v>13120</v>
      </c>
      <c r="M252" s="5" t="n">
        <v>15.5819477434679</v>
      </c>
    </row>
    <row r="253" customFormat="false" ht="13.5" hidden="false" customHeight="false" outlineLevel="0" collapsed="false">
      <c r="C253" s="2" t="n">
        <v>3558</v>
      </c>
      <c r="D253" s="16" t="s">
        <v>24</v>
      </c>
      <c r="E253" s="16" t="s">
        <v>23</v>
      </c>
      <c r="F253" s="3" t="n">
        <v>0.545138888888889</v>
      </c>
      <c r="G253" s="3" t="n">
        <v>0.583333333333333</v>
      </c>
      <c r="H253" s="3" t="n">
        <v>0.045138888888889</v>
      </c>
      <c r="I253" s="1" t="s">
        <v>27</v>
      </c>
      <c r="J253" s="16" t="s">
        <v>26</v>
      </c>
      <c r="K253" s="4" t="n">
        <v>665</v>
      </c>
      <c r="L253" s="4" t="n">
        <v>9420</v>
      </c>
      <c r="M253" s="5" t="n">
        <v>14.1654135338346</v>
      </c>
      <c r="N253" s="4" t="n">
        <v>1507</v>
      </c>
      <c r="O253" s="4" t="n">
        <v>22540</v>
      </c>
      <c r="P253" s="5" t="n">
        <v>14.9568679495687</v>
      </c>
    </row>
    <row r="254" customFormat="false" ht="13.5" hidden="false" customHeight="false" outlineLevel="0" collapsed="false">
      <c r="C254" s="2" t="n">
        <v>3567</v>
      </c>
      <c r="D254" s="16" t="s">
        <v>24</v>
      </c>
      <c r="E254" s="16" t="s">
        <v>23</v>
      </c>
      <c r="F254" s="3" t="n">
        <v>0.607638888888889</v>
      </c>
      <c r="G254" s="3" t="n">
        <v>0.642361111111111</v>
      </c>
      <c r="H254" s="3" t="n">
        <v>0.107638888888889</v>
      </c>
      <c r="I254" s="1" t="s">
        <v>28</v>
      </c>
      <c r="J254" s="16" t="s">
        <v>26</v>
      </c>
      <c r="K254" s="4" t="n">
        <v>665</v>
      </c>
      <c r="L254" s="4" t="n">
        <v>9420</v>
      </c>
      <c r="M254" s="5" t="n">
        <v>14.1654135338346</v>
      </c>
      <c r="N254" s="4" t="n">
        <v>1507</v>
      </c>
      <c r="O254" s="4" t="n">
        <v>22540</v>
      </c>
      <c r="P254" s="5" t="n">
        <v>14.9568679495687</v>
      </c>
    </row>
    <row r="255" customFormat="false" ht="13.5" hidden="false" customHeight="false" outlineLevel="0" collapsed="false">
      <c r="C255" s="2" t="n">
        <v>3576</v>
      </c>
      <c r="D255" s="16" t="s">
        <v>24</v>
      </c>
      <c r="E255" s="16" t="s">
        <v>23</v>
      </c>
      <c r="F255" s="3" t="n">
        <v>0.732638888888889</v>
      </c>
      <c r="G255" s="3" t="n">
        <v>0.767361111111111</v>
      </c>
      <c r="H255" s="3" t="n">
        <v>0.232638888888889</v>
      </c>
      <c r="I255" s="1" t="s">
        <v>31</v>
      </c>
      <c r="J255" s="16" t="s">
        <v>26</v>
      </c>
      <c r="K255" s="4" t="n">
        <v>665</v>
      </c>
      <c r="L255" s="4" t="n">
        <v>9420</v>
      </c>
      <c r="M255" s="5" t="n">
        <v>14.1654135338346</v>
      </c>
      <c r="N255" s="4" t="n">
        <v>1507</v>
      </c>
      <c r="O255" s="4" t="n">
        <v>22540</v>
      </c>
      <c r="P255" s="5" t="n">
        <v>14.9568679495687</v>
      </c>
    </row>
    <row r="256" customFormat="false" ht="13.5" hidden="false" customHeight="false" outlineLevel="0" collapsed="false">
      <c r="A256" s="16" t="s">
        <v>35</v>
      </c>
    </row>
    <row r="257" customFormat="false" ht="13.5" hidden="false" customHeight="false" outlineLevel="0" collapsed="false">
      <c r="A257" s="1" t="s">
        <v>56</v>
      </c>
      <c r="B257" s="1" t="s">
        <v>45</v>
      </c>
      <c r="C257" s="2" t="n">
        <v>3709</v>
      </c>
      <c r="D257" s="16" t="s">
        <v>23</v>
      </c>
      <c r="E257" s="16" t="s">
        <v>24</v>
      </c>
      <c r="F257" s="3" t="n">
        <v>0.565972222222222</v>
      </c>
      <c r="G257" s="3" t="n">
        <v>0.604166666666667</v>
      </c>
      <c r="I257" s="1" t="s">
        <v>36</v>
      </c>
      <c r="J257" s="16" t="s">
        <v>26</v>
      </c>
      <c r="K257" s="4" t="n">
        <v>665</v>
      </c>
      <c r="L257" s="4" t="n">
        <v>9420</v>
      </c>
      <c r="M257" s="5" t="n">
        <v>14.1654135338346</v>
      </c>
    </row>
    <row r="258" customFormat="false" ht="13.5" hidden="false" customHeight="false" outlineLevel="0" collapsed="false">
      <c r="C258" s="2" t="n">
        <v>3576</v>
      </c>
      <c r="D258" s="16" t="s">
        <v>24</v>
      </c>
      <c r="E258" s="16" t="s">
        <v>23</v>
      </c>
      <c r="F258" s="3" t="n">
        <v>0.732638888888889</v>
      </c>
      <c r="G258" s="3" t="n">
        <v>0.767361111111111</v>
      </c>
      <c r="H258" s="3" t="n">
        <v>0.128472222222222</v>
      </c>
      <c r="I258" s="1" t="s">
        <v>31</v>
      </c>
      <c r="J258" s="16" t="s">
        <v>26</v>
      </c>
      <c r="K258" s="4" t="n">
        <v>665</v>
      </c>
      <c r="L258" s="4" t="n">
        <v>9420</v>
      </c>
      <c r="M258" s="5" t="n">
        <v>14.1654135338346</v>
      </c>
      <c r="N258" s="4" t="n">
        <v>1330</v>
      </c>
      <c r="O258" s="4" t="n">
        <v>18840</v>
      </c>
      <c r="P258" s="5" t="n">
        <v>14.1654135338346</v>
      </c>
    </row>
    <row r="259" customFormat="false" ht="13.5" hidden="false" customHeight="false" outlineLevel="0" collapsed="false">
      <c r="C259" s="2" t="n">
        <v>3584</v>
      </c>
      <c r="D259" s="16" t="s">
        <v>24</v>
      </c>
      <c r="E259" s="16" t="s">
        <v>23</v>
      </c>
      <c r="F259" s="3" t="n">
        <v>0.732638888888889</v>
      </c>
      <c r="G259" s="3" t="n">
        <v>0.767361111111111</v>
      </c>
      <c r="H259" s="3" t="n">
        <v>0.128472222222222</v>
      </c>
      <c r="I259" s="1" t="s">
        <v>32</v>
      </c>
      <c r="J259" s="16" t="s">
        <v>30</v>
      </c>
      <c r="K259" s="4" t="n">
        <v>842</v>
      </c>
      <c r="L259" s="4" t="n">
        <v>13020</v>
      </c>
      <c r="M259" s="5" t="n">
        <v>15.4631828978622</v>
      </c>
      <c r="N259" s="4" t="n">
        <v>1507</v>
      </c>
      <c r="O259" s="4" t="n">
        <v>22440</v>
      </c>
      <c r="P259" s="5" t="n">
        <v>14.8905109489051</v>
      </c>
    </row>
    <row r="260" customFormat="false" ht="13.5" hidden="false" customHeight="false" outlineLevel="0" collapsed="false">
      <c r="A260" s="16" t="s">
        <v>37</v>
      </c>
    </row>
    <row r="261" customFormat="false" ht="13.5" hidden="false" customHeight="false" outlineLevel="0" collapsed="false">
      <c r="A261" s="1" t="s">
        <v>56</v>
      </c>
      <c r="B261" s="1" t="s">
        <v>45</v>
      </c>
      <c r="C261" s="2" t="n">
        <v>3717</v>
      </c>
      <c r="D261" s="16" t="s">
        <v>23</v>
      </c>
      <c r="E261" s="16" t="s">
        <v>24</v>
      </c>
      <c r="F261" s="3" t="n">
        <v>0.565972222222222</v>
      </c>
      <c r="G261" s="3" t="n">
        <v>0.604166666666667</v>
      </c>
      <c r="I261" s="1" t="s">
        <v>38</v>
      </c>
      <c r="J261" s="16" t="s">
        <v>30</v>
      </c>
      <c r="K261" s="4" t="n">
        <v>842</v>
      </c>
      <c r="L261" s="4" t="n">
        <v>13020</v>
      </c>
      <c r="M261" s="5" t="n">
        <v>15.4631828978622</v>
      </c>
    </row>
    <row r="262" customFormat="false" ht="13.5" hidden="false" customHeight="false" outlineLevel="0" collapsed="false">
      <c r="C262" s="2" t="n">
        <v>3576</v>
      </c>
      <c r="D262" s="16" t="s">
        <v>24</v>
      </c>
      <c r="E262" s="16" t="s">
        <v>23</v>
      </c>
      <c r="F262" s="3" t="n">
        <v>0.732638888888889</v>
      </c>
      <c r="G262" s="3" t="n">
        <v>0.767361111111111</v>
      </c>
      <c r="H262" s="3" t="n">
        <v>0.128472222222222</v>
      </c>
      <c r="I262" s="1" t="s">
        <v>31</v>
      </c>
      <c r="J262" s="16" t="s">
        <v>26</v>
      </c>
      <c r="K262" s="4" t="n">
        <v>665</v>
      </c>
      <c r="L262" s="4" t="n">
        <v>9420</v>
      </c>
      <c r="M262" s="5" t="n">
        <v>14.1654135338346</v>
      </c>
      <c r="N262" s="4" t="n">
        <v>1507</v>
      </c>
      <c r="O262" s="4" t="n">
        <v>22440</v>
      </c>
      <c r="P262" s="5" t="n">
        <v>14.8905109489051</v>
      </c>
    </row>
    <row r="263" customFormat="false" ht="13.5" hidden="false" customHeight="false" outlineLevel="0" collapsed="false">
      <c r="A263" s="16" t="s">
        <v>39</v>
      </c>
    </row>
    <row r="264" customFormat="false" ht="13.5" hidden="false" customHeight="false" outlineLevel="0" collapsed="false">
      <c r="A264" s="1" t="s">
        <v>56</v>
      </c>
      <c r="B264" s="1" t="s">
        <v>45</v>
      </c>
      <c r="C264" s="2" t="n">
        <v>3718</v>
      </c>
      <c r="D264" s="16" t="s">
        <v>23</v>
      </c>
      <c r="E264" s="16" t="s">
        <v>24</v>
      </c>
      <c r="F264" s="3" t="n">
        <v>0.607638888888889</v>
      </c>
      <c r="G264" s="3" t="n">
        <v>0.645833333333333</v>
      </c>
      <c r="I264" s="1" t="s">
        <v>40</v>
      </c>
      <c r="J264" s="16" t="s">
        <v>26</v>
      </c>
      <c r="K264" s="4" t="n">
        <v>665</v>
      </c>
      <c r="L264" s="4" t="n">
        <v>9420</v>
      </c>
      <c r="M264" s="5" t="n">
        <v>14.1654135338346</v>
      </c>
    </row>
    <row r="265" customFormat="false" ht="13.5" hidden="false" customHeight="false" outlineLevel="0" collapsed="false">
      <c r="C265" s="2" t="n">
        <v>3576</v>
      </c>
      <c r="D265" s="16" t="s">
        <v>24</v>
      </c>
      <c r="E265" s="16" t="s">
        <v>23</v>
      </c>
      <c r="F265" s="3" t="n">
        <v>0.732638888888889</v>
      </c>
      <c r="G265" s="3" t="n">
        <v>0.767361111111111</v>
      </c>
      <c r="H265" s="3" t="n">
        <v>0.0868055555555559</v>
      </c>
      <c r="I265" s="1" t="s">
        <v>31</v>
      </c>
      <c r="J265" s="16" t="s">
        <v>26</v>
      </c>
      <c r="K265" s="4" t="n">
        <v>665</v>
      </c>
      <c r="L265" s="4" t="n">
        <v>9420</v>
      </c>
      <c r="M265" s="5" t="n">
        <v>14.1654135338346</v>
      </c>
      <c r="N265" s="4" t="n">
        <v>1330</v>
      </c>
      <c r="O265" s="4" t="n">
        <v>18840</v>
      </c>
      <c r="P265" s="5" t="n">
        <v>14.1654135338346</v>
      </c>
    </row>
    <row r="266" customFormat="false" ht="13.5" hidden="false" customHeight="false" outlineLevel="0" collapsed="false">
      <c r="C266" s="2" t="n">
        <v>3584</v>
      </c>
      <c r="D266" s="16" t="s">
        <v>24</v>
      </c>
      <c r="E266" s="16" t="s">
        <v>23</v>
      </c>
      <c r="F266" s="3" t="n">
        <v>0.732638888888889</v>
      </c>
      <c r="G266" s="3" t="n">
        <v>0.767361111111111</v>
      </c>
      <c r="H266" s="3" t="n">
        <v>0.0868055555555559</v>
      </c>
      <c r="I266" s="1" t="s">
        <v>32</v>
      </c>
      <c r="J266" s="16" t="s">
        <v>30</v>
      </c>
      <c r="K266" s="4" t="n">
        <v>842</v>
      </c>
      <c r="L266" s="4" t="n">
        <v>13020</v>
      </c>
      <c r="M266" s="5" t="n">
        <v>15.4631828978622</v>
      </c>
      <c r="N266" s="4" t="n">
        <v>1507</v>
      </c>
      <c r="O266" s="4" t="n">
        <v>22440</v>
      </c>
      <c r="P266" s="5" t="n">
        <v>14.8905109489051</v>
      </c>
    </row>
    <row r="267" customFormat="false" ht="13.5" hidden="false" customHeight="false" outlineLevel="0" collapsed="false">
      <c r="A267" s="16" t="s">
        <v>41</v>
      </c>
    </row>
    <row r="268" customFormat="false" ht="13.5" hidden="false" customHeight="false" outlineLevel="0" collapsed="false">
      <c r="A268" s="1" t="s">
        <v>56</v>
      </c>
      <c r="B268" s="1" t="s">
        <v>45</v>
      </c>
      <c r="C268" s="2" t="n">
        <v>3726</v>
      </c>
      <c r="D268" s="16" t="s">
        <v>23</v>
      </c>
      <c r="E268" s="16" t="s">
        <v>24</v>
      </c>
      <c r="F268" s="3" t="n">
        <v>0.607638888888889</v>
      </c>
      <c r="G268" s="3" t="n">
        <v>0.645833333333333</v>
      </c>
      <c r="I268" s="1" t="s">
        <v>42</v>
      </c>
      <c r="J268" s="16" t="s">
        <v>30</v>
      </c>
      <c r="K268" s="4" t="n">
        <v>842</v>
      </c>
      <c r="L268" s="4" t="n">
        <v>13020</v>
      </c>
      <c r="M268" s="5" t="n">
        <v>15.4631828978622</v>
      </c>
    </row>
    <row r="269" customFormat="false" ht="13.5" hidden="false" customHeight="false" outlineLevel="0" collapsed="false">
      <c r="C269" s="2" t="n">
        <v>3576</v>
      </c>
      <c r="D269" s="16" t="s">
        <v>24</v>
      </c>
      <c r="E269" s="16" t="s">
        <v>23</v>
      </c>
      <c r="F269" s="3" t="n">
        <v>0.732638888888889</v>
      </c>
      <c r="G269" s="3" t="n">
        <v>0.767361111111111</v>
      </c>
      <c r="H269" s="3" t="n">
        <v>0.0868055555555559</v>
      </c>
      <c r="I269" s="1" t="s">
        <v>31</v>
      </c>
      <c r="J269" s="16" t="s">
        <v>26</v>
      </c>
      <c r="K269" s="4" t="n">
        <v>665</v>
      </c>
      <c r="L269" s="4" t="n">
        <v>9420</v>
      </c>
      <c r="M269" s="5" t="n">
        <v>14.1654135338346</v>
      </c>
      <c r="N269" s="4" t="n">
        <v>1507</v>
      </c>
      <c r="O269" s="4" t="n">
        <v>22440</v>
      </c>
      <c r="P269" s="5" t="n">
        <v>14.8905109489051</v>
      </c>
    </row>
    <row r="270" customFormat="false" ht="13.5" hidden="false" customHeight="false" outlineLevel="0" collapsed="false">
      <c r="A270" s="16" t="s">
        <v>20</v>
      </c>
    </row>
    <row r="271" customFormat="false" ht="13.5" hidden="false" customHeight="false" outlineLevel="0" collapsed="false">
      <c r="A271" s="1" t="s">
        <v>57</v>
      </c>
      <c r="B271" s="1" t="s">
        <v>45</v>
      </c>
      <c r="C271" s="2" t="n">
        <v>3717</v>
      </c>
      <c r="D271" s="16" t="s">
        <v>23</v>
      </c>
      <c r="E271" s="16" t="s">
        <v>24</v>
      </c>
      <c r="F271" s="3" t="n">
        <v>0.461805555555556</v>
      </c>
      <c r="G271" s="3" t="n">
        <v>0.5</v>
      </c>
      <c r="I271" s="1" t="s">
        <v>25</v>
      </c>
      <c r="J271" s="16" t="s">
        <v>26</v>
      </c>
      <c r="K271" s="4" t="n">
        <v>665</v>
      </c>
      <c r="L271" s="4" t="n">
        <v>9520</v>
      </c>
      <c r="M271" s="5" t="n">
        <v>14.3157894736842</v>
      </c>
    </row>
    <row r="272" customFormat="false" ht="13.5" hidden="false" customHeight="false" outlineLevel="0" collapsed="false">
      <c r="C272" s="2" t="n">
        <v>3575</v>
      </c>
      <c r="D272" s="16" t="s">
        <v>24</v>
      </c>
      <c r="E272" s="16" t="s">
        <v>23</v>
      </c>
      <c r="F272" s="3" t="n">
        <v>0.545138888888889</v>
      </c>
      <c r="G272" s="3" t="n">
        <v>0.583333333333333</v>
      </c>
      <c r="H272" s="3" t="n">
        <v>0.045138888888889</v>
      </c>
      <c r="I272" s="1" t="s">
        <v>27</v>
      </c>
      <c r="J272" s="16" t="s">
        <v>26</v>
      </c>
      <c r="K272" s="4" t="n">
        <v>665</v>
      </c>
      <c r="L272" s="4" t="n">
        <v>9420</v>
      </c>
      <c r="M272" s="5" t="n">
        <v>14.1654135338346</v>
      </c>
      <c r="N272" s="4" t="n">
        <v>1330</v>
      </c>
      <c r="O272" s="4" t="n">
        <v>18940</v>
      </c>
      <c r="P272" s="5" t="n">
        <v>14.2406015037594</v>
      </c>
    </row>
    <row r="273" customFormat="false" ht="13.5" hidden="false" customHeight="false" outlineLevel="0" collapsed="false">
      <c r="C273" s="2" t="n">
        <v>3584</v>
      </c>
      <c r="D273" s="16" t="s">
        <v>24</v>
      </c>
      <c r="E273" s="16" t="s">
        <v>23</v>
      </c>
      <c r="F273" s="3" t="n">
        <v>0.607638888888889</v>
      </c>
      <c r="G273" s="3" t="n">
        <v>0.642361111111111</v>
      </c>
      <c r="H273" s="3" t="n">
        <v>0.107638888888889</v>
      </c>
      <c r="I273" s="1" t="s">
        <v>28</v>
      </c>
      <c r="J273" s="16" t="s">
        <v>26</v>
      </c>
      <c r="K273" s="4" t="n">
        <v>665</v>
      </c>
      <c r="L273" s="4" t="n">
        <v>9420</v>
      </c>
      <c r="M273" s="5" t="n">
        <v>14.1654135338346</v>
      </c>
      <c r="N273" s="4" t="n">
        <v>1330</v>
      </c>
      <c r="O273" s="4" t="n">
        <v>18940</v>
      </c>
      <c r="P273" s="5" t="n">
        <v>14.2406015037594</v>
      </c>
    </row>
    <row r="274" customFormat="false" ht="13.5" hidden="false" customHeight="false" outlineLevel="0" collapsed="false">
      <c r="C274" s="2" t="n">
        <v>3592</v>
      </c>
      <c r="D274" s="16" t="s">
        <v>24</v>
      </c>
      <c r="E274" s="16" t="s">
        <v>23</v>
      </c>
      <c r="F274" s="3" t="n">
        <v>0.607638888888889</v>
      </c>
      <c r="G274" s="3" t="n">
        <v>0.642361111111111</v>
      </c>
      <c r="H274" s="3" t="n">
        <v>0.107638888888889</v>
      </c>
      <c r="I274" s="1" t="s">
        <v>29</v>
      </c>
      <c r="J274" s="16" t="s">
        <v>30</v>
      </c>
      <c r="K274" s="4" t="n">
        <v>842</v>
      </c>
      <c r="L274" s="4" t="n">
        <v>13020</v>
      </c>
      <c r="M274" s="5" t="n">
        <v>15.4631828978622</v>
      </c>
      <c r="N274" s="4" t="n">
        <v>1507</v>
      </c>
      <c r="O274" s="4" t="n">
        <v>22540</v>
      </c>
      <c r="P274" s="5" t="n">
        <v>14.9568679495687</v>
      </c>
    </row>
    <row r="275" customFormat="false" ht="13.5" hidden="false" customHeight="false" outlineLevel="0" collapsed="false">
      <c r="C275" s="2" t="n">
        <v>3593</v>
      </c>
      <c r="D275" s="16" t="s">
        <v>24</v>
      </c>
      <c r="E275" s="16" t="s">
        <v>23</v>
      </c>
      <c r="F275" s="3" t="n">
        <v>0.732638888888889</v>
      </c>
      <c r="G275" s="3" t="n">
        <v>0.767361111111111</v>
      </c>
      <c r="H275" s="3" t="n">
        <v>0.232638888888889</v>
      </c>
      <c r="I275" s="1" t="s">
        <v>31</v>
      </c>
      <c r="J275" s="16" t="s">
        <v>26</v>
      </c>
      <c r="K275" s="4" t="n">
        <v>665</v>
      </c>
      <c r="L275" s="4" t="n">
        <v>9420</v>
      </c>
      <c r="M275" s="5" t="n">
        <v>14.1654135338346</v>
      </c>
      <c r="N275" s="4" t="n">
        <v>1330</v>
      </c>
      <c r="O275" s="4" t="n">
        <v>18940</v>
      </c>
      <c r="P275" s="5" t="n">
        <v>14.2406015037594</v>
      </c>
    </row>
    <row r="276" customFormat="false" ht="13.5" hidden="false" customHeight="false" outlineLevel="0" collapsed="false">
      <c r="C276" s="2" t="n">
        <v>3601</v>
      </c>
      <c r="D276" s="16" t="s">
        <v>24</v>
      </c>
      <c r="E276" s="16" t="s">
        <v>23</v>
      </c>
      <c r="F276" s="3" t="n">
        <v>0.732638888888889</v>
      </c>
      <c r="G276" s="3" t="n">
        <v>0.767361111111111</v>
      </c>
      <c r="H276" s="3" t="n">
        <v>0.232638888888889</v>
      </c>
      <c r="I276" s="1" t="s">
        <v>32</v>
      </c>
      <c r="J276" s="16" t="s">
        <v>30</v>
      </c>
      <c r="K276" s="4" t="n">
        <v>842</v>
      </c>
      <c r="L276" s="4" t="n">
        <v>13020</v>
      </c>
      <c r="M276" s="5" t="n">
        <v>15.4631828978622</v>
      </c>
      <c r="N276" s="4" t="n">
        <v>1507</v>
      </c>
      <c r="O276" s="4" t="n">
        <v>22540</v>
      </c>
      <c r="P276" s="5" t="n">
        <v>14.9568679495687</v>
      </c>
    </row>
    <row r="277" customFormat="false" ht="13.5" hidden="false" customHeight="false" outlineLevel="0" collapsed="false">
      <c r="A277" s="16" t="s">
        <v>33</v>
      </c>
    </row>
    <row r="278" customFormat="false" ht="13.5" hidden="false" customHeight="false" outlineLevel="0" collapsed="false">
      <c r="A278" s="1" t="s">
        <v>57</v>
      </c>
      <c r="B278" s="1" t="s">
        <v>45</v>
      </c>
      <c r="C278" s="2" t="n">
        <v>3725</v>
      </c>
      <c r="D278" s="16" t="s">
        <v>23</v>
      </c>
      <c r="E278" s="16" t="s">
        <v>24</v>
      </c>
      <c r="F278" s="3" t="n">
        <v>0.461805555555556</v>
      </c>
      <c r="G278" s="3" t="n">
        <v>0.5</v>
      </c>
      <c r="I278" s="1" t="s">
        <v>34</v>
      </c>
      <c r="J278" s="16" t="s">
        <v>30</v>
      </c>
      <c r="K278" s="4" t="n">
        <v>842</v>
      </c>
      <c r="L278" s="4" t="n">
        <v>13120</v>
      </c>
      <c r="M278" s="5" t="n">
        <v>15.5819477434679</v>
      </c>
    </row>
    <row r="279" customFormat="false" ht="13.5" hidden="false" customHeight="false" outlineLevel="0" collapsed="false">
      <c r="C279" s="2" t="n">
        <v>3575</v>
      </c>
      <c r="D279" s="16" t="s">
        <v>24</v>
      </c>
      <c r="E279" s="16" t="s">
        <v>23</v>
      </c>
      <c r="F279" s="3" t="n">
        <v>0.545138888888889</v>
      </c>
      <c r="G279" s="3" t="n">
        <v>0.583333333333333</v>
      </c>
      <c r="H279" s="3" t="n">
        <v>0.045138888888889</v>
      </c>
      <c r="I279" s="1" t="s">
        <v>27</v>
      </c>
      <c r="J279" s="16" t="s">
        <v>26</v>
      </c>
      <c r="K279" s="4" t="n">
        <v>665</v>
      </c>
      <c r="L279" s="4" t="n">
        <v>9420</v>
      </c>
      <c r="M279" s="5" t="n">
        <v>14.1654135338346</v>
      </c>
      <c r="N279" s="4" t="n">
        <v>1507</v>
      </c>
      <c r="O279" s="4" t="n">
        <v>22540</v>
      </c>
      <c r="P279" s="5" t="n">
        <v>14.9568679495687</v>
      </c>
    </row>
    <row r="280" customFormat="false" ht="13.5" hidden="false" customHeight="false" outlineLevel="0" collapsed="false">
      <c r="C280" s="2" t="n">
        <v>3584</v>
      </c>
      <c r="D280" s="16" t="s">
        <v>24</v>
      </c>
      <c r="E280" s="16" t="s">
        <v>23</v>
      </c>
      <c r="F280" s="3" t="n">
        <v>0.607638888888889</v>
      </c>
      <c r="G280" s="3" t="n">
        <v>0.642361111111111</v>
      </c>
      <c r="H280" s="3" t="n">
        <v>0.107638888888889</v>
      </c>
      <c r="I280" s="1" t="s">
        <v>28</v>
      </c>
      <c r="J280" s="16" t="s">
        <v>26</v>
      </c>
      <c r="K280" s="4" t="n">
        <v>665</v>
      </c>
      <c r="L280" s="4" t="n">
        <v>9420</v>
      </c>
      <c r="M280" s="5" t="n">
        <v>14.1654135338346</v>
      </c>
      <c r="N280" s="4" t="n">
        <v>1507</v>
      </c>
      <c r="O280" s="4" t="n">
        <v>22540</v>
      </c>
      <c r="P280" s="5" t="n">
        <v>14.9568679495687</v>
      </c>
    </row>
    <row r="281" customFormat="false" ht="13.5" hidden="false" customHeight="false" outlineLevel="0" collapsed="false">
      <c r="C281" s="2" t="n">
        <v>3593</v>
      </c>
      <c r="D281" s="16" t="s">
        <v>24</v>
      </c>
      <c r="E281" s="16" t="s">
        <v>23</v>
      </c>
      <c r="F281" s="3" t="n">
        <v>0.732638888888889</v>
      </c>
      <c r="G281" s="3" t="n">
        <v>0.767361111111111</v>
      </c>
      <c r="H281" s="3" t="n">
        <v>0.232638888888889</v>
      </c>
      <c r="I281" s="1" t="s">
        <v>31</v>
      </c>
      <c r="J281" s="16" t="s">
        <v>26</v>
      </c>
      <c r="K281" s="4" t="n">
        <v>665</v>
      </c>
      <c r="L281" s="4" t="n">
        <v>9420</v>
      </c>
      <c r="M281" s="5" t="n">
        <v>14.1654135338346</v>
      </c>
      <c r="N281" s="4" t="n">
        <v>1507</v>
      </c>
      <c r="O281" s="4" t="n">
        <v>22540</v>
      </c>
      <c r="P281" s="5" t="n">
        <v>14.9568679495687</v>
      </c>
    </row>
    <row r="282" customFormat="false" ht="13.5" hidden="false" customHeight="false" outlineLevel="0" collapsed="false">
      <c r="A282" s="16" t="s">
        <v>35</v>
      </c>
    </row>
    <row r="283" customFormat="false" ht="13.5" hidden="false" customHeight="false" outlineLevel="0" collapsed="false">
      <c r="A283" s="1" t="s">
        <v>57</v>
      </c>
      <c r="B283" s="1" t="s">
        <v>45</v>
      </c>
      <c r="C283" s="2" t="n">
        <v>3726</v>
      </c>
      <c r="D283" s="16" t="s">
        <v>23</v>
      </c>
      <c r="E283" s="16" t="s">
        <v>24</v>
      </c>
      <c r="F283" s="3" t="n">
        <v>0.565972222222222</v>
      </c>
      <c r="G283" s="3" t="n">
        <v>0.604166666666667</v>
      </c>
      <c r="I283" s="1" t="s">
        <v>36</v>
      </c>
      <c r="J283" s="16" t="s">
        <v>26</v>
      </c>
      <c r="K283" s="4" t="n">
        <v>665</v>
      </c>
      <c r="L283" s="4" t="n">
        <v>9420</v>
      </c>
      <c r="M283" s="5" t="n">
        <v>14.1654135338346</v>
      </c>
    </row>
    <row r="284" customFormat="false" ht="13.5" hidden="false" customHeight="false" outlineLevel="0" collapsed="false">
      <c r="C284" s="2" t="n">
        <v>3593</v>
      </c>
      <c r="D284" s="16" t="s">
        <v>24</v>
      </c>
      <c r="E284" s="16" t="s">
        <v>23</v>
      </c>
      <c r="F284" s="3" t="n">
        <v>0.732638888888889</v>
      </c>
      <c r="G284" s="3" t="n">
        <v>0.767361111111111</v>
      </c>
      <c r="H284" s="3" t="n">
        <v>0.128472222222222</v>
      </c>
      <c r="I284" s="1" t="s">
        <v>31</v>
      </c>
      <c r="J284" s="16" t="s">
        <v>26</v>
      </c>
      <c r="K284" s="4" t="n">
        <v>665</v>
      </c>
      <c r="L284" s="4" t="n">
        <v>9420</v>
      </c>
      <c r="M284" s="5" t="n">
        <v>14.1654135338346</v>
      </c>
      <c r="N284" s="4" t="n">
        <v>1330</v>
      </c>
      <c r="O284" s="4" t="n">
        <v>18840</v>
      </c>
      <c r="P284" s="5" t="n">
        <v>14.1654135338346</v>
      </c>
    </row>
    <row r="285" customFormat="false" ht="13.5" hidden="false" customHeight="false" outlineLevel="0" collapsed="false">
      <c r="C285" s="2" t="n">
        <v>3601</v>
      </c>
      <c r="D285" s="16" t="s">
        <v>24</v>
      </c>
      <c r="E285" s="16" t="s">
        <v>23</v>
      </c>
      <c r="F285" s="3" t="n">
        <v>0.732638888888889</v>
      </c>
      <c r="G285" s="3" t="n">
        <v>0.767361111111111</v>
      </c>
      <c r="H285" s="3" t="n">
        <v>0.128472222222222</v>
      </c>
      <c r="I285" s="1" t="s">
        <v>32</v>
      </c>
      <c r="J285" s="16" t="s">
        <v>30</v>
      </c>
      <c r="K285" s="4" t="n">
        <v>842</v>
      </c>
      <c r="L285" s="4" t="n">
        <v>13020</v>
      </c>
      <c r="M285" s="5" t="n">
        <v>15.4631828978622</v>
      </c>
      <c r="N285" s="4" t="n">
        <v>1507</v>
      </c>
      <c r="O285" s="4" t="n">
        <v>22440</v>
      </c>
      <c r="P285" s="5" t="n">
        <v>14.8905109489051</v>
      </c>
    </row>
    <row r="286" customFormat="false" ht="13.5" hidden="false" customHeight="false" outlineLevel="0" collapsed="false">
      <c r="A286" s="16" t="s">
        <v>37</v>
      </c>
    </row>
    <row r="287" customFormat="false" ht="13.5" hidden="false" customHeight="false" outlineLevel="0" collapsed="false">
      <c r="A287" s="1" t="s">
        <v>57</v>
      </c>
      <c r="B287" s="1" t="s">
        <v>45</v>
      </c>
      <c r="C287" s="2" t="n">
        <v>3734</v>
      </c>
      <c r="D287" s="16" t="s">
        <v>23</v>
      </c>
      <c r="E287" s="16" t="s">
        <v>24</v>
      </c>
      <c r="F287" s="3" t="n">
        <v>0.565972222222222</v>
      </c>
      <c r="G287" s="3" t="n">
        <v>0.604166666666667</v>
      </c>
      <c r="I287" s="1" t="s">
        <v>38</v>
      </c>
      <c r="J287" s="16" t="s">
        <v>30</v>
      </c>
      <c r="K287" s="4" t="n">
        <v>842</v>
      </c>
      <c r="L287" s="4" t="n">
        <v>13020</v>
      </c>
      <c r="M287" s="5" t="n">
        <v>15.4631828978622</v>
      </c>
    </row>
    <row r="288" customFormat="false" ht="13.5" hidden="false" customHeight="false" outlineLevel="0" collapsed="false">
      <c r="C288" s="2" t="n">
        <v>3593</v>
      </c>
      <c r="D288" s="16" t="s">
        <v>24</v>
      </c>
      <c r="E288" s="16" t="s">
        <v>23</v>
      </c>
      <c r="F288" s="3" t="n">
        <v>0.732638888888889</v>
      </c>
      <c r="G288" s="3" t="n">
        <v>0.767361111111111</v>
      </c>
      <c r="H288" s="3" t="n">
        <v>0.128472222222222</v>
      </c>
      <c r="I288" s="1" t="s">
        <v>31</v>
      </c>
      <c r="J288" s="16" t="s">
        <v>26</v>
      </c>
      <c r="K288" s="4" t="n">
        <v>665</v>
      </c>
      <c r="L288" s="4" t="n">
        <v>9420</v>
      </c>
      <c r="M288" s="5" t="n">
        <v>14.1654135338346</v>
      </c>
      <c r="N288" s="4" t="n">
        <v>1507</v>
      </c>
      <c r="O288" s="4" t="n">
        <v>22440</v>
      </c>
      <c r="P288" s="5" t="n">
        <v>14.8905109489051</v>
      </c>
    </row>
    <row r="289" customFormat="false" ht="13.5" hidden="false" customHeight="false" outlineLevel="0" collapsed="false">
      <c r="A289" s="16" t="s">
        <v>39</v>
      </c>
    </row>
    <row r="290" customFormat="false" ht="13.5" hidden="false" customHeight="false" outlineLevel="0" collapsed="false">
      <c r="A290" s="1" t="s">
        <v>57</v>
      </c>
      <c r="B290" s="1" t="s">
        <v>45</v>
      </c>
      <c r="C290" s="2" t="n">
        <v>3735</v>
      </c>
      <c r="D290" s="16" t="s">
        <v>23</v>
      </c>
      <c r="E290" s="16" t="s">
        <v>24</v>
      </c>
      <c r="F290" s="3" t="n">
        <v>0.607638888888889</v>
      </c>
      <c r="G290" s="3" t="n">
        <v>0.645833333333333</v>
      </c>
      <c r="I290" s="1" t="s">
        <v>40</v>
      </c>
      <c r="J290" s="16" t="s">
        <v>26</v>
      </c>
      <c r="K290" s="4" t="n">
        <v>665</v>
      </c>
      <c r="L290" s="4" t="n">
        <v>9420</v>
      </c>
      <c r="M290" s="5" t="n">
        <v>14.1654135338346</v>
      </c>
    </row>
    <row r="291" customFormat="false" ht="13.5" hidden="false" customHeight="false" outlineLevel="0" collapsed="false">
      <c r="C291" s="2" t="n">
        <v>3593</v>
      </c>
      <c r="D291" s="16" t="s">
        <v>24</v>
      </c>
      <c r="E291" s="16" t="s">
        <v>23</v>
      </c>
      <c r="F291" s="3" t="n">
        <v>0.732638888888889</v>
      </c>
      <c r="G291" s="3" t="n">
        <v>0.767361111111111</v>
      </c>
      <c r="H291" s="3" t="n">
        <v>0.0868055555555559</v>
      </c>
      <c r="I291" s="1" t="s">
        <v>31</v>
      </c>
      <c r="J291" s="16" t="s">
        <v>26</v>
      </c>
      <c r="K291" s="4" t="n">
        <v>665</v>
      </c>
      <c r="L291" s="4" t="n">
        <v>9420</v>
      </c>
      <c r="M291" s="5" t="n">
        <v>14.1654135338346</v>
      </c>
      <c r="N291" s="4" t="n">
        <v>1330</v>
      </c>
      <c r="O291" s="4" t="n">
        <v>18840</v>
      </c>
      <c r="P291" s="5" t="n">
        <v>14.1654135338346</v>
      </c>
    </row>
    <row r="292" customFormat="false" ht="13.5" hidden="false" customHeight="false" outlineLevel="0" collapsed="false">
      <c r="C292" s="2" t="n">
        <v>3601</v>
      </c>
      <c r="D292" s="16" t="s">
        <v>24</v>
      </c>
      <c r="E292" s="16" t="s">
        <v>23</v>
      </c>
      <c r="F292" s="3" t="n">
        <v>0.732638888888889</v>
      </c>
      <c r="G292" s="3" t="n">
        <v>0.767361111111111</v>
      </c>
      <c r="H292" s="3" t="n">
        <v>0.0868055555555559</v>
      </c>
      <c r="I292" s="1" t="s">
        <v>32</v>
      </c>
      <c r="J292" s="16" t="s">
        <v>30</v>
      </c>
      <c r="K292" s="4" t="n">
        <v>842</v>
      </c>
      <c r="L292" s="4" t="n">
        <v>13020</v>
      </c>
      <c r="M292" s="5" t="n">
        <v>15.4631828978622</v>
      </c>
      <c r="N292" s="4" t="n">
        <v>1507</v>
      </c>
      <c r="O292" s="4" t="n">
        <v>22440</v>
      </c>
      <c r="P292" s="5" t="n">
        <v>14.8905109489051</v>
      </c>
    </row>
    <row r="293" customFormat="false" ht="13.5" hidden="false" customHeight="false" outlineLevel="0" collapsed="false">
      <c r="A293" s="16" t="s">
        <v>41</v>
      </c>
    </row>
    <row r="294" customFormat="false" ht="13.5" hidden="false" customHeight="false" outlineLevel="0" collapsed="false">
      <c r="A294" s="1" t="s">
        <v>57</v>
      </c>
      <c r="B294" s="1" t="s">
        <v>45</v>
      </c>
      <c r="C294" s="2" t="n">
        <v>3743</v>
      </c>
      <c r="D294" s="16" t="s">
        <v>23</v>
      </c>
      <c r="E294" s="16" t="s">
        <v>24</v>
      </c>
      <c r="F294" s="3" t="n">
        <v>0.607638888888889</v>
      </c>
      <c r="G294" s="3" t="n">
        <v>0.645833333333333</v>
      </c>
      <c r="I294" s="1" t="s">
        <v>42</v>
      </c>
      <c r="J294" s="16" t="s">
        <v>30</v>
      </c>
      <c r="K294" s="4" t="n">
        <v>842</v>
      </c>
      <c r="L294" s="4" t="n">
        <v>13020</v>
      </c>
      <c r="M294" s="5" t="n">
        <v>15.4631828978622</v>
      </c>
    </row>
    <row r="295" customFormat="false" ht="13.5" hidden="false" customHeight="false" outlineLevel="0" collapsed="false">
      <c r="C295" s="2" t="n">
        <v>3593</v>
      </c>
      <c r="D295" s="16" t="s">
        <v>24</v>
      </c>
      <c r="E295" s="16" t="s">
        <v>23</v>
      </c>
      <c r="F295" s="3" t="n">
        <v>0.732638888888889</v>
      </c>
      <c r="G295" s="3" t="n">
        <v>0.767361111111111</v>
      </c>
      <c r="H295" s="3" t="n">
        <v>0.0868055555555559</v>
      </c>
      <c r="I295" s="1" t="s">
        <v>31</v>
      </c>
      <c r="J295" s="16" t="s">
        <v>26</v>
      </c>
      <c r="K295" s="4" t="n">
        <v>665</v>
      </c>
      <c r="L295" s="4" t="n">
        <v>9420</v>
      </c>
      <c r="M295" s="5" t="n">
        <v>14.1654135338346</v>
      </c>
      <c r="N295" s="4" t="n">
        <v>1507</v>
      </c>
      <c r="O295" s="4" t="n">
        <v>22440</v>
      </c>
      <c r="P295" s="5" t="n">
        <v>14.8905109489051</v>
      </c>
    </row>
    <row r="296" customFormat="false" ht="13.5" hidden="false" customHeight="false" outlineLevel="0" collapsed="false">
      <c r="A296" s="16" t="s">
        <v>20</v>
      </c>
    </row>
    <row r="297" customFormat="false" ht="13.5" hidden="false" customHeight="false" outlineLevel="0" collapsed="false">
      <c r="A297" s="1" t="s">
        <v>58</v>
      </c>
      <c r="B297" s="1" t="s">
        <v>45</v>
      </c>
      <c r="C297" s="2" t="n">
        <v>3712</v>
      </c>
      <c r="D297" s="16" t="s">
        <v>23</v>
      </c>
      <c r="E297" s="16" t="s">
        <v>24</v>
      </c>
      <c r="F297" s="3" t="n">
        <v>0.461805555555556</v>
      </c>
      <c r="G297" s="3" t="n">
        <v>0.5</v>
      </c>
      <c r="I297" s="1" t="s">
        <v>25</v>
      </c>
      <c r="J297" s="16" t="s">
        <v>26</v>
      </c>
      <c r="K297" s="4" t="n">
        <v>665</v>
      </c>
      <c r="L297" s="4" t="n">
        <v>9520</v>
      </c>
      <c r="M297" s="5" t="n">
        <v>14.3157894736842</v>
      </c>
    </row>
    <row r="298" customFormat="false" ht="13.5" hidden="false" customHeight="false" outlineLevel="0" collapsed="false">
      <c r="C298" s="2" t="n">
        <v>3570</v>
      </c>
      <c r="D298" s="16" t="s">
        <v>24</v>
      </c>
      <c r="E298" s="16" t="s">
        <v>23</v>
      </c>
      <c r="F298" s="3" t="n">
        <v>0.545138888888889</v>
      </c>
      <c r="G298" s="3" t="n">
        <v>0.583333333333333</v>
      </c>
      <c r="H298" s="3" t="n">
        <v>0.045138888888889</v>
      </c>
      <c r="I298" s="1" t="s">
        <v>27</v>
      </c>
      <c r="J298" s="16" t="s">
        <v>26</v>
      </c>
      <c r="K298" s="4" t="n">
        <v>665</v>
      </c>
      <c r="L298" s="4" t="n">
        <v>9420</v>
      </c>
      <c r="M298" s="5" t="n">
        <v>14.1654135338346</v>
      </c>
      <c r="N298" s="4" t="n">
        <v>1330</v>
      </c>
      <c r="O298" s="4" t="n">
        <v>18940</v>
      </c>
      <c r="P298" s="5" t="n">
        <v>14.2406015037594</v>
      </c>
    </row>
    <row r="299" customFormat="false" ht="13.5" hidden="false" customHeight="false" outlineLevel="0" collapsed="false">
      <c r="C299" s="2" t="n">
        <v>3579</v>
      </c>
      <c r="D299" s="16" t="s">
        <v>24</v>
      </c>
      <c r="E299" s="16" t="s">
        <v>23</v>
      </c>
      <c r="F299" s="3" t="n">
        <v>0.607638888888889</v>
      </c>
      <c r="G299" s="3" t="n">
        <v>0.642361111111111</v>
      </c>
      <c r="H299" s="3" t="n">
        <v>0.107638888888889</v>
      </c>
      <c r="I299" s="1" t="s">
        <v>28</v>
      </c>
      <c r="J299" s="16" t="s">
        <v>26</v>
      </c>
      <c r="K299" s="4" t="n">
        <v>665</v>
      </c>
      <c r="L299" s="4" t="n">
        <v>9420</v>
      </c>
      <c r="M299" s="5" t="n">
        <v>14.1654135338346</v>
      </c>
      <c r="N299" s="4" t="n">
        <v>1330</v>
      </c>
      <c r="O299" s="4" t="n">
        <v>18940</v>
      </c>
      <c r="P299" s="5" t="n">
        <v>14.2406015037594</v>
      </c>
    </row>
    <row r="300" customFormat="false" ht="13.5" hidden="false" customHeight="false" outlineLevel="0" collapsed="false">
      <c r="C300" s="2" t="n">
        <v>3587</v>
      </c>
      <c r="D300" s="16" t="s">
        <v>24</v>
      </c>
      <c r="E300" s="16" t="s">
        <v>23</v>
      </c>
      <c r="F300" s="3" t="n">
        <v>0.607638888888889</v>
      </c>
      <c r="G300" s="3" t="n">
        <v>0.642361111111111</v>
      </c>
      <c r="H300" s="3" t="n">
        <v>0.107638888888889</v>
      </c>
      <c r="I300" s="1" t="s">
        <v>29</v>
      </c>
      <c r="J300" s="16" t="s">
        <v>30</v>
      </c>
      <c r="K300" s="4" t="n">
        <v>842</v>
      </c>
      <c r="L300" s="4" t="n">
        <v>13020</v>
      </c>
      <c r="M300" s="5" t="n">
        <v>15.4631828978622</v>
      </c>
      <c r="N300" s="4" t="n">
        <v>1507</v>
      </c>
      <c r="O300" s="4" t="n">
        <v>22540</v>
      </c>
      <c r="P300" s="5" t="n">
        <v>14.9568679495687</v>
      </c>
    </row>
    <row r="301" customFormat="false" ht="13.5" hidden="false" customHeight="false" outlineLevel="0" collapsed="false">
      <c r="C301" s="2" t="n">
        <v>3588</v>
      </c>
      <c r="D301" s="16" t="s">
        <v>24</v>
      </c>
      <c r="E301" s="16" t="s">
        <v>23</v>
      </c>
      <c r="F301" s="3" t="n">
        <v>0.732638888888889</v>
      </c>
      <c r="G301" s="3" t="n">
        <v>0.767361111111111</v>
      </c>
      <c r="H301" s="3" t="n">
        <v>0.232638888888889</v>
      </c>
      <c r="I301" s="1" t="s">
        <v>31</v>
      </c>
      <c r="J301" s="16" t="s">
        <v>26</v>
      </c>
      <c r="K301" s="4" t="n">
        <v>665</v>
      </c>
      <c r="L301" s="4" t="n">
        <v>9420</v>
      </c>
      <c r="M301" s="5" t="n">
        <v>14.1654135338346</v>
      </c>
      <c r="N301" s="4" t="n">
        <v>1330</v>
      </c>
      <c r="O301" s="4" t="n">
        <v>18940</v>
      </c>
      <c r="P301" s="5" t="n">
        <v>14.2406015037594</v>
      </c>
    </row>
    <row r="302" customFormat="false" ht="13.5" hidden="false" customHeight="false" outlineLevel="0" collapsed="false">
      <c r="C302" s="2" t="n">
        <v>3596</v>
      </c>
      <c r="D302" s="16" t="s">
        <v>24</v>
      </c>
      <c r="E302" s="16" t="s">
        <v>23</v>
      </c>
      <c r="F302" s="3" t="n">
        <v>0.732638888888889</v>
      </c>
      <c r="G302" s="3" t="n">
        <v>0.767361111111111</v>
      </c>
      <c r="H302" s="3" t="n">
        <v>0.232638888888889</v>
      </c>
      <c r="I302" s="1" t="s">
        <v>32</v>
      </c>
      <c r="J302" s="16" t="s">
        <v>30</v>
      </c>
      <c r="K302" s="4" t="n">
        <v>842</v>
      </c>
      <c r="L302" s="4" t="n">
        <v>13020</v>
      </c>
      <c r="M302" s="5" t="n">
        <v>15.4631828978622</v>
      </c>
      <c r="N302" s="4" t="n">
        <v>1507</v>
      </c>
      <c r="O302" s="4" t="n">
        <v>22540</v>
      </c>
      <c r="P302" s="5" t="n">
        <v>14.9568679495687</v>
      </c>
    </row>
    <row r="303" customFormat="false" ht="13.5" hidden="false" customHeight="false" outlineLevel="0" collapsed="false">
      <c r="A303" s="16" t="s">
        <v>33</v>
      </c>
    </row>
    <row r="304" customFormat="false" ht="13.5" hidden="false" customHeight="false" outlineLevel="0" collapsed="false">
      <c r="A304" s="1" t="s">
        <v>58</v>
      </c>
      <c r="B304" s="1" t="s">
        <v>45</v>
      </c>
      <c r="C304" s="2" t="n">
        <v>3720</v>
      </c>
      <c r="D304" s="16" t="s">
        <v>23</v>
      </c>
      <c r="E304" s="16" t="s">
        <v>24</v>
      </c>
      <c r="F304" s="3" t="n">
        <v>0.461805555555556</v>
      </c>
      <c r="G304" s="3" t="n">
        <v>0.5</v>
      </c>
      <c r="I304" s="1" t="s">
        <v>34</v>
      </c>
      <c r="J304" s="16" t="s">
        <v>30</v>
      </c>
      <c r="K304" s="4" t="n">
        <v>842</v>
      </c>
      <c r="L304" s="4" t="n">
        <v>13120</v>
      </c>
      <c r="M304" s="5" t="n">
        <v>15.5819477434679</v>
      </c>
    </row>
    <row r="305" customFormat="false" ht="13.5" hidden="false" customHeight="false" outlineLevel="0" collapsed="false">
      <c r="C305" s="2" t="n">
        <v>3570</v>
      </c>
      <c r="D305" s="16" t="s">
        <v>24</v>
      </c>
      <c r="E305" s="16" t="s">
        <v>23</v>
      </c>
      <c r="F305" s="3" t="n">
        <v>0.545138888888889</v>
      </c>
      <c r="G305" s="3" t="n">
        <v>0.583333333333333</v>
      </c>
      <c r="H305" s="3" t="n">
        <v>0.045138888888889</v>
      </c>
      <c r="I305" s="1" t="s">
        <v>27</v>
      </c>
      <c r="J305" s="16" t="s">
        <v>26</v>
      </c>
      <c r="K305" s="4" t="n">
        <v>665</v>
      </c>
      <c r="L305" s="4" t="n">
        <v>9420</v>
      </c>
      <c r="M305" s="5" t="n">
        <v>14.1654135338346</v>
      </c>
      <c r="N305" s="4" t="n">
        <v>1507</v>
      </c>
      <c r="O305" s="4" t="n">
        <v>22540</v>
      </c>
      <c r="P305" s="5" t="n">
        <v>14.9568679495687</v>
      </c>
    </row>
    <row r="306" customFormat="false" ht="13.5" hidden="false" customHeight="false" outlineLevel="0" collapsed="false">
      <c r="C306" s="2" t="n">
        <v>3579</v>
      </c>
      <c r="D306" s="16" t="s">
        <v>24</v>
      </c>
      <c r="E306" s="16" t="s">
        <v>23</v>
      </c>
      <c r="F306" s="3" t="n">
        <v>0.607638888888889</v>
      </c>
      <c r="G306" s="3" t="n">
        <v>0.642361111111111</v>
      </c>
      <c r="H306" s="3" t="n">
        <v>0.107638888888889</v>
      </c>
      <c r="I306" s="1" t="s">
        <v>28</v>
      </c>
      <c r="J306" s="16" t="s">
        <v>26</v>
      </c>
      <c r="K306" s="4" t="n">
        <v>665</v>
      </c>
      <c r="L306" s="4" t="n">
        <v>9420</v>
      </c>
      <c r="M306" s="5" t="n">
        <v>14.1654135338346</v>
      </c>
      <c r="N306" s="4" t="n">
        <v>1507</v>
      </c>
      <c r="O306" s="4" t="n">
        <v>22540</v>
      </c>
      <c r="P306" s="5" t="n">
        <v>14.9568679495687</v>
      </c>
    </row>
    <row r="307" customFormat="false" ht="13.5" hidden="false" customHeight="false" outlineLevel="0" collapsed="false">
      <c r="C307" s="2" t="n">
        <v>3588</v>
      </c>
      <c r="D307" s="16" t="s">
        <v>24</v>
      </c>
      <c r="E307" s="16" t="s">
        <v>23</v>
      </c>
      <c r="F307" s="3" t="n">
        <v>0.732638888888889</v>
      </c>
      <c r="G307" s="3" t="n">
        <v>0.767361111111111</v>
      </c>
      <c r="H307" s="3" t="n">
        <v>0.232638888888889</v>
      </c>
      <c r="I307" s="1" t="s">
        <v>31</v>
      </c>
      <c r="J307" s="16" t="s">
        <v>26</v>
      </c>
      <c r="K307" s="4" t="n">
        <v>665</v>
      </c>
      <c r="L307" s="4" t="n">
        <v>9420</v>
      </c>
      <c r="M307" s="5" t="n">
        <v>14.1654135338346</v>
      </c>
      <c r="N307" s="4" t="n">
        <v>1507</v>
      </c>
      <c r="O307" s="4" t="n">
        <v>22540</v>
      </c>
      <c r="P307" s="5" t="n">
        <v>14.9568679495687</v>
      </c>
    </row>
    <row r="308" customFormat="false" ht="13.5" hidden="false" customHeight="false" outlineLevel="0" collapsed="false">
      <c r="A308" s="16" t="s">
        <v>35</v>
      </c>
    </row>
    <row r="309" customFormat="false" ht="13.5" hidden="false" customHeight="false" outlineLevel="0" collapsed="false">
      <c r="A309" s="1" t="s">
        <v>58</v>
      </c>
      <c r="B309" s="1" t="s">
        <v>45</v>
      </c>
      <c r="C309" s="2" t="n">
        <v>3721</v>
      </c>
      <c r="D309" s="16" t="s">
        <v>23</v>
      </c>
      <c r="E309" s="16" t="s">
        <v>24</v>
      </c>
      <c r="F309" s="3" t="n">
        <v>0.565972222222222</v>
      </c>
      <c r="G309" s="3" t="n">
        <v>0.604166666666667</v>
      </c>
      <c r="I309" s="1" t="s">
        <v>36</v>
      </c>
      <c r="J309" s="16" t="s">
        <v>26</v>
      </c>
      <c r="K309" s="4" t="n">
        <v>665</v>
      </c>
      <c r="L309" s="4" t="n">
        <v>9420</v>
      </c>
      <c r="M309" s="5" t="n">
        <v>14.1654135338346</v>
      </c>
    </row>
    <row r="310" customFormat="false" ht="13.5" hidden="false" customHeight="false" outlineLevel="0" collapsed="false">
      <c r="C310" s="2" t="n">
        <v>3588</v>
      </c>
      <c r="D310" s="16" t="s">
        <v>24</v>
      </c>
      <c r="E310" s="16" t="s">
        <v>23</v>
      </c>
      <c r="F310" s="3" t="n">
        <v>0.732638888888889</v>
      </c>
      <c r="G310" s="3" t="n">
        <v>0.767361111111111</v>
      </c>
      <c r="H310" s="3" t="n">
        <v>0.128472222222222</v>
      </c>
      <c r="I310" s="1" t="s">
        <v>31</v>
      </c>
      <c r="J310" s="16" t="s">
        <v>26</v>
      </c>
      <c r="K310" s="4" t="n">
        <v>665</v>
      </c>
      <c r="L310" s="4" t="n">
        <v>9420</v>
      </c>
      <c r="M310" s="5" t="n">
        <v>14.1654135338346</v>
      </c>
      <c r="N310" s="4" t="n">
        <v>1330</v>
      </c>
      <c r="O310" s="4" t="n">
        <v>18840</v>
      </c>
      <c r="P310" s="5" t="n">
        <v>14.1654135338346</v>
      </c>
    </row>
    <row r="311" customFormat="false" ht="13.5" hidden="false" customHeight="false" outlineLevel="0" collapsed="false">
      <c r="C311" s="2" t="n">
        <v>3596</v>
      </c>
      <c r="D311" s="16" t="s">
        <v>24</v>
      </c>
      <c r="E311" s="16" t="s">
        <v>23</v>
      </c>
      <c r="F311" s="3" t="n">
        <v>0.732638888888889</v>
      </c>
      <c r="G311" s="3" t="n">
        <v>0.767361111111111</v>
      </c>
      <c r="H311" s="3" t="n">
        <v>0.128472222222222</v>
      </c>
      <c r="I311" s="1" t="s">
        <v>32</v>
      </c>
      <c r="J311" s="16" t="s">
        <v>30</v>
      </c>
      <c r="K311" s="4" t="n">
        <v>842</v>
      </c>
      <c r="L311" s="4" t="n">
        <v>13020</v>
      </c>
      <c r="M311" s="5" t="n">
        <v>15.4631828978622</v>
      </c>
      <c r="N311" s="4" t="n">
        <v>1507</v>
      </c>
      <c r="O311" s="4" t="n">
        <v>22440</v>
      </c>
      <c r="P311" s="5" t="n">
        <v>14.8905109489051</v>
      </c>
    </row>
    <row r="312" customFormat="false" ht="13.5" hidden="false" customHeight="false" outlineLevel="0" collapsed="false">
      <c r="A312" s="16" t="s">
        <v>37</v>
      </c>
    </row>
    <row r="313" customFormat="false" ht="13.5" hidden="false" customHeight="false" outlineLevel="0" collapsed="false">
      <c r="A313" s="1" t="s">
        <v>58</v>
      </c>
      <c r="B313" s="1" t="s">
        <v>45</v>
      </c>
      <c r="C313" s="2" t="n">
        <v>3729</v>
      </c>
      <c r="D313" s="16" t="s">
        <v>23</v>
      </c>
      <c r="E313" s="16" t="s">
        <v>24</v>
      </c>
      <c r="F313" s="3" t="n">
        <v>0.565972222222222</v>
      </c>
      <c r="G313" s="3" t="n">
        <v>0.604166666666667</v>
      </c>
      <c r="I313" s="1" t="s">
        <v>38</v>
      </c>
      <c r="J313" s="16" t="s">
        <v>30</v>
      </c>
      <c r="K313" s="4" t="n">
        <v>842</v>
      </c>
      <c r="L313" s="4" t="n">
        <v>13020</v>
      </c>
      <c r="M313" s="5" t="n">
        <v>15.4631828978622</v>
      </c>
    </row>
    <row r="314" customFormat="false" ht="13.5" hidden="false" customHeight="false" outlineLevel="0" collapsed="false">
      <c r="C314" s="2" t="n">
        <v>3588</v>
      </c>
      <c r="D314" s="16" t="s">
        <v>24</v>
      </c>
      <c r="E314" s="16" t="s">
        <v>23</v>
      </c>
      <c r="F314" s="3" t="n">
        <v>0.732638888888889</v>
      </c>
      <c r="G314" s="3" t="n">
        <v>0.767361111111111</v>
      </c>
      <c r="H314" s="3" t="n">
        <v>0.128472222222222</v>
      </c>
      <c r="I314" s="1" t="s">
        <v>31</v>
      </c>
      <c r="J314" s="16" t="s">
        <v>26</v>
      </c>
      <c r="K314" s="4" t="n">
        <v>665</v>
      </c>
      <c r="L314" s="4" t="n">
        <v>9420</v>
      </c>
      <c r="M314" s="5" t="n">
        <v>14.1654135338346</v>
      </c>
      <c r="N314" s="4" t="n">
        <v>1507</v>
      </c>
      <c r="O314" s="4" t="n">
        <v>22440</v>
      </c>
      <c r="P314" s="5" t="n">
        <v>14.8905109489051</v>
      </c>
    </row>
    <row r="315" customFormat="false" ht="13.5" hidden="false" customHeight="false" outlineLevel="0" collapsed="false">
      <c r="A315" s="16" t="s">
        <v>39</v>
      </c>
    </row>
    <row r="316" customFormat="false" ht="13.5" hidden="false" customHeight="false" outlineLevel="0" collapsed="false">
      <c r="A316" s="1" t="s">
        <v>58</v>
      </c>
      <c r="B316" s="1" t="s">
        <v>45</v>
      </c>
      <c r="C316" s="2" t="n">
        <v>3730</v>
      </c>
      <c r="D316" s="16" t="s">
        <v>23</v>
      </c>
      <c r="E316" s="16" t="s">
        <v>24</v>
      </c>
      <c r="F316" s="3" t="n">
        <v>0.607638888888889</v>
      </c>
      <c r="G316" s="3" t="n">
        <v>0.645833333333333</v>
      </c>
      <c r="I316" s="1" t="s">
        <v>40</v>
      </c>
      <c r="J316" s="16" t="s">
        <v>26</v>
      </c>
      <c r="K316" s="4" t="n">
        <v>665</v>
      </c>
      <c r="L316" s="4" t="n">
        <v>9420</v>
      </c>
      <c r="M316" s="5" t="n">
        <v>14.1654135338346</v>
      </c>
    </row>
    <row r="317" customFormat="false" ht="13.5" hidden="false" customHeight="false" outlineLevel="0" collapsed="false">
      <c r="C317" s="2" t="n">
        <v>3588</v>
      </c>
      <c r="D317" s="16" t="s">
        <v>24</v>
      </c>
      <c r="E317" s="16" t="s">
        <v>23</v>
      </c>
      <c r="F317" s="3" t="n">
        <v>0.732638888888889</v>
      </c>
      <c r="G317" s="3" t="n">
        <v>0.767361111111111</v>
      </c>
      <c r="H317" s="3" t="n">
        <v>0.0868055555555559</v>
      </c>
      <c r="I317" s="1" t="s">
        <v>31</v>
      </c>
      <c r="J317" s="16" t="s">
        <v>26</v>
      </c>
      <c r="K317" s="4" t="n">
        <v>665</v>
      </c>
      <c r="L317" s="4" t="n">
        <v>9420</v>
      </c>
      <c r="M317" s="5" t="n">
        <v>14.1654135338346</v>
      </c>
      <c r="N317" s="4" t="n">
        <v>1330</v>
      </c>
      <c r="O317" s="4" t="n">
        <v>18840</v>
      </c>
      <c r="P317" s="5" t="n">
        <v>14.1654135338346</v>
      </c>
    </row>
    <row r="318" customFormat="false" ht="13.5" hidden="false" customHeight="false" outlineLevel="0" collapsed="false">
      <c r="C318" s="2" t="n">
        <v>3596</v>
      </c>
      <c r="D318" s="16" t="s">
        <v>24</v>
      </c>
      <c r="E318" s="16" t="s">
        <v>23</v>
      </c>
      <c r="F318" s="3" t="n">
        <v>0.732638888888889</v>
      </c>
      <c r="G318" s="3" t="n">
        <v>0.767361111111111</v>
      </c>
      <c r="H318" s="3" t="n">
        <v>0.0868055555555559</v>
      </c>
      <c r="I318" s="1" t="s">
        <v>32</v>
      </c>
      <c r="J318" s="16" t="s">
        <v>30</v>
      </c>
      <c r="K318" s="4" t="n">
        <v>842</v>
      </c>
      <c r="L318" s="4" t="n">
        <v>13020</v>
      </c>
      <c r="M318" s="5" t="n">
        <v>15.4631828978622</v>
      </c>
      <c r="N318" s="4" t="n">
        <v>1507</v>
      </c>
      <c r="O318" s="4" t="n">
        <v>22440</v>
      </c>
      <c r="P318" s="5" t="n">
        <v>14.8905109489051</v>
      </c>
    </row>
    <row r="319" customFormat="false" ht="13.5" hidden="false" customHeight="false" outlineLevel="0" collapsed="false">
      <c r="A319" s="16" t="s">
        <v>41</v>
      </c>
    </row>
    <row r="320" customFormat="false" ht="13.5" hidden="false" customHeight="false" outlineLevel="0" collapsed="false">
      <c r="A320" s="1" t="s">
        <v>58</v>
      </c>
      <c r="B320" s="1" t="s">
        <v>45</v>
      </c>
      <c r="C320" s="2" t="n">
        <v>3738</v>
      </c>
      <c r="D320" s="16" t="s">
        <v>23</v>
      </c>
      <c r="E320" s="16" t="s">
        <v>24</v>
      </c>
      <c r="F320" s="3" t="n">
        <v>0.607638888888889</v>
      </c>
      <c r="G320" s="3" t="n">
        <v>0.645833333333333</v>
      </c>
      <c r="I320" s="1" t="s">
        <v>42</v>
      </c>
      <c r="J320" s="16" t="s">
        <v>30</v>
      </c>
      <c r="K320" s="4" t="n">
        <v>842</v>
      </c>
      <c r="L320" s="4" t="n">
        <v>13020</v>
      </c>
      <c r="M320" s="5" t="n">
        <v>15.4631828978622</v>
      </c>
    </row>
    <row r="321" customFormat="false" ht="13.5" hidden="false" customHeight="false" outlineLevel="0" collapsed="false">
      <c r="C321" s="2" t="n">
        <v>3588</v>
      </c>
      <c r="D321" s="16" t="s">
        <v>24</v>
      </c>
      <c r="E321" s="16" t="s">
        <v>23</v>
      </c>
      <c r="F321" s="3" t="n">
        <v>0.732638888888889</v>
      </c>
      <c r="G321" s="3" t="n">
        <v>0.767361111111111</v>
      </c>
      <c r="H321" s="3" t="n">
        <v>0.0868055555555559</v>
      </c>
      <c r="I321" s="1" t="s">
        <v>31</v>
      </c>
      <c r="J321" s="16" t="s">
        <v>26</v>
      </c>
      <c r="K321" s="4" t="n">
        <v>665</v>
      </c>
      <c r="L321" s="4" t="n">
        <v>9420</v>
      </c>
      <c r="M321" s="5" t="n">
        <v>14.1654135338346</v>
      </c>
      <c r="N321" s="4" t="n">
        <v>1507</v>
      </c>
      <c r="O321" s="4" t="n">
        <v>22440</v>
      </c>
      <c r="P321" s="5" t="n">
        <v>14.8905109489051</v>
      </c>
    </row>
    <row r="322" customFormat="false" ht="13.5" hidden="false" customHeight="false" outlineLevel="0" collapsed="false">
      <c r="A322" s="16" t="s">
        <v>20</v>
      </c>
    </row>
    <row r="323" customFormat="false" ht="13.5" hidden="false" customHeight="false" outlineLevel="0" collapsed="false">
      <c r="A323" s="1" t="s">
        <v>59</v>
      </c>
      <c r="B323" s="1" t="s">
        <v>45</v>
      </c>
      <c r="C323" s="2" t="n">
        <v>3670</v>
      </c>
      <c r="D323" s="16" t="s">
        <v>23</v>
      </c>
      <c r="E323" s="16" t="s">
        <v>24</v>
      </c>
      <c r="F323" s="3" t="n">
        <v>0.461805555555556</v>
      </c>
      <c r="G323" s="3" t="n">
        <v>0.5</v>
      </c>
      <c r="I323" s="1" t="s">
        <v>25</v>
      </c>
      <c r="J323" s="16" t="s">
        <v>26</v>
      </c>
      <c r="K323" s="4" t="n">
        <v>665</v>
      </c>
      <c r="L323" s="4" t="n">
        <v>9820</v>
      </c>
      <c r="M323" s="5" t="n">
        <v>14.7669172932331</v>
      </c>
    </row>
    <row r="324" customFormat="false" ht="13.5" hidden="false" customHeight="false" outlineLevel="0" collapsed="false">
      <c r="C324" s="2" t="n">
        <v>3528</v>
      </c>
      <c r="D324" s="16" t="s">
        <v>24</v>
      </c>
      <c r="E324" s="16" t="s">
        <v>23</v>
      </c>
      <c r="F324" s="3" t="n">
        <v>0.545138888888889</v>
      </c>
      <c r="G324" s="3" t="n">
        <v>0.583333333333333</v>
      </c>
      <c r="H324" s="3" t="n">
        <v>0.045138888888889</v>
      </c>
      <c r="I324" s="1" t="s">
        <v>27</v>
      </c>
      <c r="J324" s="16" t="s">
        <v>26</v>
      </c>
      <c r="K324" s="4" t="n">
        <v>665</v>
      </c>
      <c r="L324" s="4" t="n">
        <v>9520</v>
      </c>
      <c r="M324" s="5" t="n">
        <v>14.3157894736842</v>
      </c>
      <c r="N324" s="4" t="n">
        <v>1330</v>
      </c>
      <c r="O324" s="4" t="n">
        <v>19340</v>
      </c>
      <c r="P324" s="5" t="n">
        <v>14.5413533834586</v>
      </c>
    </row>
    <row r="325" customFormat="false" ht="13.5" hidden="false" customHeight="false" outlineLevel="0" collapsed="false">
      <c r="C325" s="2" t="n">
        <v>3537</v>
      </c>
      <c r="D325" s="16" t="s">
        <v>24</v>
      </c>
      <c r="E325" s="16" t="s">
        <v>23</v>
      </c>
      <c r="F325" s="3" t="n">
        <v>0.607638888888889</v>
      </c>
      <c r="G325" s="3" t="n">
        <v>0.642361111111111</v>
      </c>
      <c r="H325" s="3" t="n">
        <v>0.107638888888889</v>
      </c>
      <c r="I325" s="1" t="s">
        <v>28</v>
      </c>
      <c r="J325" s="16" t="s">
        <v>26</v>
      </c>
      <c r="K325" s="4" t="n">
        <v>665</v>
      </c>
      <c r="L325" s="4" t="n">
        <v>9520</v>
      </c>
      <c r="M325" s="5" t="n">
        <v>14.3157894736842</v>
      </c>
      <c r="N325" s="4" t="n">
        <v>1330</v>
      </c>
      <c r="O325" s="4" t="n">
        <v>19340</v>
      </c>
      <c r="P325" s="5" t="n">
        <v>14.5413533834586</v>
      </c>
    </row>
    <row r="326" customFormat="false" ht="13.5" hidden="false" customHeight="false" outlineLevel="0" collapsed="false">
      <c r="C326" s="2" t="n">
        <v>3546</v>
      </c>
      <c r="D326" s="16" t="s">
        <v>24</v>
      </c>
      <c r="E326" s="16" t="s">
        <v>23</v>
      </c>
      <c r="F326" s="3" t="n">
        <v>0.732638888888889</v>
      </c>
      <c r="G326" s="3" t="n">
        <v>0.767361111111111</v>
      </c>
      <c r="H326" s="3" t="n">
        <v>0.232638888888889</v>
      </c>
      <c r="I326" s="1" t="s">
        <v>31</v>
      </c>
      <c r="J326" s="16" t="s">
        <v>26</v>
      </c>
      <c r="K326" s="4" t="n">
        <v>665</v>
      </c>
      <c r="L326" s="4" t="n">
        <v>9820</v>
      </c>
      <c r="M326" s="5" t="n">
        <v>14.7669172932331</v>
      </c>
      <c r="N326" s="4" t="n">
        <v>1330</v>
      </c>
      <c r="O326" s="4" t="n">
        <v>19640</v>
      </c>
      <c r="P326" s="5" t="n">
        <v>14.7669172932331</v>
      </c>
    </row>
    <row r="327" customFormat="false" ht="13.5" hidden="false" customHeight="false" outlineLevel="0" collapsed="false">
      <c r="A327" s="16" t="s">
        <v>35</v>
      </c>
    </row>
    <row r="328" customFormat="false" ht="13.5" hidden="false" customHeight="false" outlineLevel="0" collapsed="false">
      <c r="A328" s="1" t="s">
        <v>59</v>
      </c>
      <c r="B328" s="1" t="s">
        <v>45</v>
      </c>
      <c r="C328" s="2" t="n">
        <v>3679</v>
      </c>
      <c r="D328" s="16" t="s">
        <v>23</v>
      </c>
      <c r="E328" s="16" t="s">
        <v>24</v>
      </c>
      <c r="F328" s="3" t="n">
        <v>0.565972222222222</v>
      </c>
      <c r="G328" s="3" t="n">
        <v>0.604166666666667</v>
      </c>
      <c r="I328" s="1" t="s">
        <v>36</v>
      </c>
      <c r="J328" s="16" t="s">
        <v>26</v>
      </c>
      <c r="K328" s="4" t="n">
        <v>665</v>
      </c>
      <c r="L328" s="4" t="n">
        <v>9820</v>
      </c>
      <c r="M328" s="5" t="n">
        <v>14.7669172932331</v>
      </c>
    </row>
    <row r="329" customFormat="false" ht="13.5" hidden="false" customHeight="false" outlineLevel="0" collapsed="false">
      <c r="C329" s="2" t="n">
        <v>3546</v>
      </c>
      <c r="D329" s="16" t="s">
        <v>24</v>
      </c>
      <c r="E329" s="16" t="s">
        <v>23</v>
      </c>
      <c r="F329" s="3" t="n">
        <v>0.732638888888889</v>
      </c>
      <c r="G329" s="3" t="n">
        <v>0.767361111111111</v>
      </c>
      <c r="H329" s="3" t="n">
        <v>0.128472222222222</v>
      </c>
      <c r="I329" s="1" t="s">
        <v>31</v>
      </c>
      <c r="J329" s="16" t="s">
        <v>26</v>
      </c>
      <c r="K329" s="4" t="n">
        <v>665</v>
      </c>
      <c r="L329" s="4" t="n">
        <v>9820</v>
      </c>
      <c r="M329" s="5" t="n">
        <v>14.7669172932331</v>
      </c>
      <c r="N329" s="4" t="n">
        <v>1330</v>
      </c>
      <c r="O329" s="4" t="n">
        <v>19640</v>
      </c>
      <c r="P329" s="5" t="n">
        <v>14.7669172932331</v>
      </c>
    </row>
    <row r="330" customFormat="false" ht="13.5" hidden="false" customHeight="false" outlineLevel="0" collapsed="false">
      <c r="A330" s="16" t="s">
        <v>20</v>
      </c>
    </row>
    <row r="331" customFormat="false" ht="13.5" hidden="false" customHeight="false" outlineLevel="0" collapsed="false">
      <c r="A331" s="1" t="s">
        <v>60</v>
      </c>
      <c r="B331" s="1" t="s">
        <v>45</v>
      </c>
      <c r="C331" s="2" t="n">
        <v>3680</v>
      </c>
      <c r="D331" s="16" t="s">
        <v>23</v>
      </c>
      <c r="E331" s="16" t="s">
        <v>24</v>
      </c>
      <c r="F331" s="3" t="n">
        <v>0.461805555555556</v>
      </c>
      <c r="G331" s="3" t="n">
        <v>0.5</v>
      </c>
      <c r="I331" s="1" t="s">
        <v>25</v>
      </c>
      <c r="J331" s="16" t="s">
        <v>26</v>
      </c>
      <c r="K331" s="4" t="n">
        <v>665</v>
      </c>
      <c r="L331" s="4" t="n">
        <v>9820</v>
      </c>
      <c r="M331" s="5" t="n">
        <v>14.7669172932331</v>
      </c>
    </row>
    <row r="332" customFormat="false" ht="13.5" hidden="false" customHeight="false" outlineLevel="0" collapsed="false">
      <c r="C332" s="2" t="n">
        <v>3538</v>
      </c>
      <c r="D332" s="16" t="s">
        <v>24</v>
      </c>
      <c r="E332" s="16" t="s">
        <v>23</v>
      </c>
      <c r="F332" s="3" t="n">
        <v>0.545138888888889</v>
      </c>
      <c r="G332" s="3" t="n">
        <v>0.583333333333333</v>
      </c>
      <c r="H332" s="3" t="n">
        <v>0.045138888888889</v>
      </c>
      <c r="I332" s="1" t="s">
        <v>27</v>
      </c>
      <c r="J332" s="16" t="s">
        <v>26</v>
      </c>
      <c r="K332" s="4" t="n">
        <v>665</v>
      </c>
      <c r="L332" s="4" t="n">
        <v>9520</v>
      </c>
      <c r="M332" s="5" t="n">
        <v>14.3157894736842</v>
      </c>
      <c r="N332" s="4" t="n">
        <v>1330</v>
      </c>
      <c r="O332" s="4" t="n">
        <v>19340</v>
      </c>
      <c r="P332" s="5" t="n">
        <v>14.5413533834586</v>
      </c>
    </row>
    <row r="333" customFormat="false" ht="13.5" hidden="false" customHeight="false" outlineLevel="0" collapsed="false">
      <c r="C333" s="2" t="n">
        <v>3547</v>
      </c>
      <c r="D333" s="16" t="s">
        <v>24</v>
      </c>
      <c r="E333" s="16" t="s">
        <v>23</v>
      </c>
      <c r="F333" s="3" t="n">
        <v>0.607638888888889</v>
      </c>
      <c r="G333" s="3" t="n">
        <v>0.642361111111111</v>
      </c>
      <c r="H333" s="3" t="n">
        <v>0.107638888888889</v>
      </c>
      <c r="I333" s="1" t="s">
        <v>28</v>
      </c>
      <c r="J333" s="16" t="s">
        <v>26</v>
      </c>
      <c r="K333" s="4" t="n">
        <v>665</v>
      </c>
      <c r="L333" s="4" t="n">
        <v>9520</v>
      </c>
      <c r="M333" s="5" t="n">
        <v>14.3157894736842</v>
      </c>
      <c r="N333" s="4" t="n">
        <v>1330</v>
      </c>
      <c r="O333" s="4" t="n">
        <v>19340</v>
      </c>
      <c r="P333" s="5" t="n">
        <v>14.5413533834586</v>
      </c>
    </row>
    <row r="334" customFormat="false" ht="13.5" hidden="false" customHeight="false" outlineLevel="0" collapsed="false">
      <c r="C334" s="2" t="n">
        <v>3556</v>
      </c>
      <c r="D334" s="16" t="s">
        <v>24</v>
      </c>
      <c r="E334" s="16" t="s">
        <v>23</v>
      </c>
      <c r="F334" s="3" t="n">
        <v>0.732638888888889</v>
      </c>
      <c r="G334" s="3" t="n">
        <v>0.767361111111111</v>
      </c>
      <c r="H334" s="3" t="n">
        <v>0.232638888888889</v>
      </c>
      <c r="I334" s="1" t="s">
        <v>31</v>
      </c>
      <c r="J334" s="16" t="s">
        <v>26</v>
      </c>
      <c r="K334" s="4" t="n">
        <v>665</v>
      </c>
      <c r="L334" s="4" t="n">
        <v>9520</v>
      </c>
      <c r="M334" s="5" t="n">
        <v>14.3157894736842</v>
      </c>
      <c r="N334" s="4" t="n">
        <v>1330</v>
      </c>
      <c r="O334" s="4" t="n">
        <v>19340</v>
      </c>
      <c r="P334" s="5" t="n">
        <v>14.5413533834586</v>
      </c>
    </row>
    <row r="335" customFormat="false" ht="13.5" hidden="false" customHeight="false" outlineLevel="0" collapsed="false">
      <c r="A335" s="16" t="s">
        <v>35</v>
      </c>
    </row>
    <row r="336" customFormat="false" ht="13.5" hidden="false" customHeight="false" outlineLevel="0" collapsed="false">
      <c r="A336" s="1" t="s">
        <v>60</v>
      </c>
      <c r="B336" s="1" t="s">
        <v>45</v>
      </c>
      <c r="C336" s="2" t="n">
        <v>3689</v>
      </c>
      <c r="D336" s="16" t="s">
        <v>23</v>
      </c>
      <c r="E336" s="16" t="s">
        <v>24</v>
      </c>
      <c r="F336" s="3" t="n">
        <v>0.565972222222222</v>
      </c>
      <c r="G336" s="3" t="n">
        <v>0.604166666666667</v>
      </c>
      <c r="I336" s="1" t="s">
        <v>36</v>
      </c>
      <c r="J336" s="16" t="s">
        <v>26</v>
      </c>
      <c r="K336" s="4" t="n">
        <v>665</v>
      </c>
      <c r="L336" s="4" t="n">
        <v>9820</v>
      </c>
      <c r="M336" s="5" t="n">
        <v>14.7669172932331</v>
      </c>
    </row>
    <row r="337" customFormat="false" ht="13.5" hidden="false" customHeight="false" outlineLevel="0" collapsed="false">
      <c r="C337" s="2" t="n">
        <v>3556</v>
      </c>
      <c r="D337" s="16" t="s">
        <v>24</v>
      </c>
      <c r="E337" s="16" t="s">
        <v>23</v>
      </c>
      <c r="F337" s="3" t="n">
        <v>0.732638888888889</v>
      </c>
      <c r="G337" s="3" t="n">
        <v>0.767361111111111</v>
      </c>
      <c r="H337" s="3" t="n">
        <v>0.128472222222222</v>
      </c>
      <c r="I337" s="1" t="s">
        <v>31</v>
      </c>
      <c r="J337" s="16" t="s">
        <v>26</v>
      </c>
      <c r="K337" s="4" t="n">
        <v>665</v>
      </c>
      <c r="L337" s="4" t="n">
        <v>9520</v>
      </c>
      <c r="M337" s="5" t="n">
        <v>14.3157894736842</v>
      </c>
      <c r="N337" s="4" t="n">
        <v>1330</v>
      </c>
      <c r="O337" s="4" t="n">
        <v>19340</v>
      </c>
      <c r="P337" s="5" t="n">
        <v>14.5413533834586</v>
      </c>
    </row>
    <row r="338" customFormat="false" ht="13.5" hidden="false" customHeight="false" outlineLevel="0" collapsed="false">
      <c r="A338" s="16" t="s">
        <v>20</v>
      </c>
    </row>
    <row r="339" customFormat="false" ht="13.5" hidden="false" customHeight="false" outlineLevel="0" collapsed="false">
      <c r="A339" s="1" t="s">
        <v>61</v>
      </c>
      <c r="B339" s="1" t="s">
        <v>62</v>
      </c>
      <c r="C339" s="2" t="n">
        <v>3693</v>
      </c>
      <c r="D339" s="16" t="s">
        <v>23</v>
      </c>
      <c r="E339" s="16" t="s">
        <v>24</v>
      </c>
      <c r="F339" s="3" t="n">
        <v>0.461805555555556</v>
      </c>
      <c r="G339" s="3" t="n">
        <v>0.5</v>
      </c>
      <c r="I339" s="1" t="s">
        <v>25</v>
      </c>
      <c r="J339" s="16" t="s">
        <v>26</v>
      </c>
      <c r="K339" s="4" t="n">
        <v>665</v>
      </c>
      <c r="L339" s="4" t="n">
        <v>9820</v>
      </c>
      <c r="M339" s="5" t="n">
        <v>14.7669172932331</v>
      </c>
    </row>
    <row r="340" customFormat="false" ht="13.5" hidden="false" customHeight="false" outlineLevel="0" collapsed="false">
      <c r="C340" s="2" t="n">
        <v>3551</v>
      </c>
      <c r="D340" s="16" t="s">
        <v>24</v>
      </c>
      <c r="E340" s="16" t="s">
        <v>23</v>
      </c>
      <c r="F340" s="3" t="n">
        <v>0.545138888888889</v>
      </c>
      <c r="G340" s="3" t="n">
        <v>0.583333333333333</v>
      </c>
      <c r="H340" s="3" t="n">
        <v>0.045138888888889</v>
      </c>
      <c r="I340" s="1" t="s">
        <v>27</v>
      </c>
      <c r="J340" s="16" t="s">
        <v>26</v>
      </c>
      <c r="K340" s="4" t="n">
        <v>665</v>
      </c>
      <c r="L340" s="4" t="n">
        <v>9820</v>
      </c>
      <c r="M340" s="5" t="n">
        <v>14.7669172932331</v>
      </c>
      <c r="N340" s="4" t="n">
        <v>1330</v>
      </c>
      <c r="O340" s="4" t="n">
        <v>19640</v>
      </c>
      <c r="P340" s="5" t="n">
        <v>14.7669172932331</v>
      </c>
    </row>
    <row r="341" customFormat="false" ht="13.5" hidden="false" customHeight="false" outlineLevel="0" collapsed="false">
      <c r="C341" s="2" t="n">
        <v>3560</v>
      </c>
      <c r="D341" s="16" t="s">
        <v>24</v>
      </c>
      <c r="E341" s="16" t="s">
        <v>23</v>
      </c>
      <c r="F341" s="3" t="n">
        <v>0.607638888888889</v>
      </c>
      <c r="G341" s="3" t="n">
        <v>0.642361111111111</v>
      </c>
      <c r="H341" s="3" t="n">
        <v>0.107638888888889</v>
      </c>
      <c r="I341" s="1" t="s">
        <v>28</v>
      </c>
      <c r="J341" s="16" t="s">
        <v>26</v>
      </c>
      <c r="K341" s="4" t="n">
        <v>665</v>
      </c>
      <c r="L341" s="4" t="n">
        <v>9820</v>
      </c>
      <c r="M341" s="5" t="n">
        <v>14.7669172932331</v>
      </c>
      <c r="N341" s="4" t="n">
        <v>1330</v>
      </c>
      <c r="O341" s="4" t="n">
        <v>19640</v>
      </c>
      <c r="P341" s="5" t="n">
        <v>14.7669172932331</v>
      </c>
    </row>
    <row r="342" customFormat="false" ht="13.5" hidden="false" customHeight="false" outlineLevel="0" collapsed="false">
      <c r="C342" s="2" t="n">
        <v>3569</v>
      </c>
      <c r="D342" s="16" t="s">
        <v>24</v>
      </c>
      <c r="E342" s="16" t="s">
        <v>23</v>
      </c>
      <c r="F342" s="3" t="n">
        <v>0.732638888888889</v>
      </c>
      <c r="G342" s="3" t="n">
        <v>0.767361111111111</v>
      </c>
      <c r="H342" s="3" t="n">
        <v>0.232638888888889</v>
      </c>
      <c r="I342" s="1" t="s">
        <v>31</v>
      </c>
      <c r="J342" s="16" t="s">
        <v>26</v>
      </c>
      <c r="K342" s="4" t="n">
        <v>665</v>
      </c>
      <c r="L342" s="4" t="n">
        <v>9820</v>
      </c>
      <c r="M342" s="5" t="n">
        <v>14.7669172932331</v>
      </c>
      <c r="N342" s="4" t="n">
        <v>1330</v>
      </c>
      <c r="O342" s="4" t="n">
        <v>19640</v>
      </c>
      <c r="P342" s="5" t="n">
        <v>14.7669172932331</v>
      </c>
    </row>
    <row r="343" customFormat="false" ht="13.5" hidden="false" customHeight="false" outlineLevel="0" collapsed="false">
      <c r="A343" s="16" t="s">
        <v>35</v>
      </c>
    </row>
    <row r="344" customFormat="false" ht="13.5" hidden="false" customHeight="false" outlineLevel="0" collapsed="false">
      <c r="A344" s="1" t="s">
        <v>61</v>
      </c>
      <c r="B344" s="1" t="s">
        <v>62</v>
      </c>
      <c r="C344" s="2" t="n">
        <v>3702</v>
      </c>
      <c r="D344" s="16" t="s">
        <v>23</v>
      </c>
      <c r="E344" s="16" t="s">
        <v>24</v>
      </c>
      <c r="F344" s="3" t="n">
        <v>0.565972222222222</v>
      </c>
      <c r="G344" s="3" t="n">
        <v>0.604166666666667</v>
      </c>
      <c r="I344" s="1" t="s">
        <v>36</v>
      </c>
      <c r="J344" s="16" t="s">
        <v>26</v>
      </c>
      <c r="K344" s="4" t="n">
        <v>665</v>
      </c>
      <c r="L344" s="4" t="n">
        <v>9820</v>
      </c>
      <c r="M344" s="5" t="n">
        <v>14.7669172932331</v>
      </c>
    </row>
    <row r="345" customFormat="false" ht="13.5" hidden="false" customHeight="false" outlineLevel="0" collapsed="false">
      <c r="C345" s="2" t="n">
        <v>3569</v>
      </c>
      <c r="D345" s="16" t="s">
        <v>24</v>
      </c>
      <c r="E345" s="16" t="s">
        <v>23</v>
      </c>
      <c r="F345" s="3" t="n">
        <v>0.732638888888889</v>
      </c>
      <c r="G345" s="3" t="n">
        <v>0.767361111111111</v>
      </c>
      <c r="H345" s="3" t="n">
        <v>0.128472222222222</v>
      </c>
      <c r="I345" s="1" t="s">
        <v>31</v>
      </c>
      <c r="J345" s="16" t="s">
        <v>26</v>
      </c>
      <c r="K345" s="4" t="n">
        <v>665</v>
      </c>
      <c r="L345" s="4" t="n">
        <v>9820</v>
      </c>
      <c r="M345" s="5" t="n">
        <v>14.7669172932331</v>
      </c>
      <c r="N345" s="4" t="n">
        <v>1330</v>
      </c>
      <c r="O345" s="4" t="n">
        <v>19640</v>
      </c>
      <c r="P345" s="5" t="n">
        <v>14.7669172932331</v>
      </c>
    </row>
    <row r="346" customFormat="false" ht="13.5" hidden="false" customHeight="false" outlineLevel="0" collapsed="false">
      <c r="A346" s="16" t="s">
        <v>20</v>
      </c>
    </row>
    <row r="347" customFormat="false" ht="13.5" hidden="false" customHeight="false" outlineLevel="0" collapsed="false">
      <c r="A347" s="1" t="s">
        <v>63</v>
      </c>
      <c r="B347" s="1" t="s">
        <v>62</v>
      </c>
      <c r="C347" s="2" t="n">
        <v>3532</v>
      </c>
      <c r="D347" s="16" t="s">
        <v>23</v>
      </c>
      <c r="E347" s="16" t="s">
        <v>24</v>
      </c>
      <c r="F347" s="3" t="n">
        <v>0.461805555555556</v>
      </c>
      <c r="G347" s="3" t="n">
        <v>0.5</v>
      </c>
      <c r="I347" s="1" t="s">
        <v>25</v>
      </c>
      <c r="J347" s="16" t="s">
        <v>26</v>
      </c>
      <c r="K347" s="4" t="n">
        <v>665</v>
      </c>
      <c r="L347" s="4" t="n">
        <v>9820</v>
      </c>
      <c r="M347" s="5" t="n">
        <v>14.7669172932331</v>
      </c>
    </row>
    <row r="348" customFormat="false" ht="13.5" hidden="false" customHeight="false" outlineLevel="0" collapsed="false">
      <c r="C348" s="2" t="n">
        <v>3396</v>
      </c>
      <c r="D348" s="16" t="s">
        <v>24</v>
      </c>
      <c r="E348" s="16" t="s">
        <v>23</v>
      </c>
      <c r="F348" s="3" t="n">
        <v>0.545138888888889</v>
      </c>
      <c r="G348" s="3" t="n">
        <v>0.583333333333333</v>
      </c>
      <c r="H348" s="3" t="n">
        <v>0.045138888888889</v>
      </c>
      <c r="I348" s="1" t="s">
        <v>27</v>
      </c>
      <c r="J348" s="16" t="s">
        <v>26</v>
      </c>
      <c r="K348" s="4" t="n">
        <v>665</v>
      </c>
      <c r="L348" s="4" t="n">
        <v>9820</v>
      </c>
      <c r="M348" s="5" t="n">
        <v>14.7669172932331</v>
      </c>
      <c r="N348" s="4" t="n">
        <v>1330</v>
      </c>
      <c r="O348" s="4" t="n">
        <v>19640</v>
      </c>
      <c r="P348" s="5" t="n">
        <v>14.7669172932331</v>
      </c>
    </row>
    <row r="349" customFormat="false" ht="13.5" hidden="false" customHeight="false" outlineLevel="0" collapsed="false">
      <c r="C349" s="2" t="n">
        <v>3405</v>
      </c>
      <c r="D349" s="16" t="s">
        <v>24</v>
      </c>
      <c r="E349" s="16" t="s">
        <v>23</v>
      </c>
      <c r="F349" s="3" t="n">
        <v>0.607638888888889</v>
      </c>
      <c r="G349" s="3" t="n">
        <v>0.642361111111111</v>
      </c>
      <c r="H349" s="3" t="n">
        <v>0.107638888888889</v>
      </c>
      <c r="I349" s="1" t="s">
        <v>28</v>
      </c>
      <c r="J349" s="16" t="s">
        <v>26</v>
      </c>
      <c r="K349" s="4" t="n">
        <v>665</v>
      </c>
      <c r="L349" s="4" t="n">
        <v>9820</v>
      </c>
      <c r="M349" s="5" t="n">
        <v>14.7669172932331</v>
      </c>
      <c r="N349" s="4" t="n">
        <v>1330</v>
      </c>
      <c r="O349" s="4" t="n">
        <v>19640</v>
      </c>
      <c r="P349" s="5" t="n">
        <v>14.7669172932331</v>
      </c>
    </row>
    <row r="350" customFormat="false" ht="13.5" hidden="false" customHeight="false" outlineLevel="0" collapsed="false">
      <c r="C350" s="2" t="n">
        <v>3414</v>
      </c>
      <c r="D350" s="16" t="s">
        <v>24</v>
      </c>
      <c r="E350" s="16" t="s">
        <v>23</v>
      </c>
      <c r="F350" s="3" t="n">
        <v>0.732638888888889</v>
      </c>
      <c r="G350" s="3" t="n">
        <v>0.767361111111111</v>
      </c>
      <c r="H350" s="3" t="n">
        <v>0.232638888888889</v>
      </c>
      <c r="I350" s="1" t="s">
        <v>31</v>
      </c>
      <c r="J350" s="16" t="s">
        <v>26</v>
      </c>
      <c r="K350" s="4" t="n">
        <v>665</v>
      </c>
      <c r="L350" s="4" t="n">
        <v>9820</v>
      </c>
      <c r="M350" s="5" t="n">
        <v>14.7669172932331</v>
      </c>
      <c r="N350" s="4" t="n">
        <v>1330</v>
      </c>
      <c r="O350" s="4" t="n">
        <v>19640</v>
      </c>
      <c r="P350" s="5" t="n">
        <v>14.7669172932331</v>
      </c>
    </row>
    <row r="351" customFormat="false" ht="13.5" hidden="false" customHeight="false" outlineLevel="0" collapsed="false">
      <c r="A351" s="16" t="s">
        <v>35</v>
      </c>
    </row>
    <row r="352" customFormat="false" ht="13.5" hidden="false" customHeight="false" outlineLevel="0" collapsed="false">
      <c r="A352" s="1" t="s">
        <v>63</v>
      </c>
      <c r="B352" s="1" t="s">
        <v>62</v>
      </c>
      <c r="C352" s="2" t="n">
        <v>3541</v>
      </c>
      <c r="D352" s="16" t="s">
        <v>23</v>
      </c>
      <c r="E352" s="16" t="s">
        <v>24</v>
      </c>
      <c r="F352" s="3" t="n">
        <v>0.565972222222222</v>
      </c>
      <c r="G352" s="3" t="n">
        <v>0.604166666666667</v>
      </c>
      <c r="I352" s="1" t="s">
        <v>36</v>
      </c>
      <c r="J352" s="16" t="s">
        <v>26</v>
      </c>
      <c r="K352" s="4" t="n">
        <v>665</v>
      </c>
      <c r="L352" s="4" t="n">
        <v>9820</v>
      </c>
      <c r="M352" s="5" t="n">
        <v>14.7669172932331</v>
      </c>
    </row>
    <row r="353" customFormat="false" ht="13.5" hidden="false" customHeight="false" outlineLevel="0" collapsed="false">
      <c r="C353" s="2" t="n">
        <v>3414</v>
      </c>
      <c r="D353" s="16" t="s">
        <v>24</v>
      </c>
      <c r="E353" s="16" t="s">
        <v>23</v>
      </c>
      <c r="F353" s="3" t="n">
        <v>0.732638888888889</v>
      </c>
      <c r="G353" s="3" t="n">
        <v>0.767361111111111</v>
      </c>
      <c r="H353" s="3" t="n">
        <v>0.128472222222222</v>
      </c>
      <c r="I353" s="1" t="s">
        <v>31</v>
      </c>
      <c r="J353" s="16" t="s">
        <v>26</v>
      </c>
      <c r="K353" s="4" t="n">
        <v>665</v>
      </c>
      <c r="L353" s="4" t="n">
        <v>9820</v>
      </c>
      <c r="M353" s="5" t="n">
        <v>14.7669172932331</v>
      </c>
      <c r="N353" s="4" t="n">
        <v>1330</v>
      </c>
      <c r="O353" s="4" t="n">
        <v>19640</v>
      </c>
      <c r="P353" s="5" t="n">
        <v>14.7669172932331</v>
      </c>
    </row>
    <row r="354" customFormat="false" ht="13.5" hidden="false" customHeight="false" outlineLevel="0" collapsed="false">
      <c r="A354" s="16" t="s">
        <v>20</v>
      </c>
    </row>
    <row r="355" customFormat="false" ht="13.5" hidden="false" customHeight="false" outlineLevel="0" collapsed="false">
      <c r="A355" s="1" t="s">
        <v>64</v>
      </c>
      <c r="B355" s="1" t="s">
        <v>62</v>
      </c>
      <c r="C355" s="2" t="n">
        <v>3717</v>
      </c>
      <c r="D355" s="16" t="s">
        <v>23</v>
      </c>
      <c r="E355" s="16" t="s">
        <v>24</v>
      </c>
      <c r="F355" s="3" t="n">
        <v>0.461805555555556</v>
      </c>
      <c r="G355" s="3" t="n">
        <v>0.5</v>
      </c>
      <c r="I355" s="1" t="s">
        <v>25</v>
      </c>
      <c r="J355" s="16" t="s">
        <v>26</v>
      </c>
      <c r="K355" s="4" t="n">
        <v>665</v>
      </c>
      <c r="L355" s="4" t="n">
        <v>9820</v>
      </c>
      <c r="M355" s="5" t="n">
        <v>14.7669172932331</v>
      </c>
    </row>
    <row r="356" customFormat="false" ht="13.5" hidden="false" customHeight="false" outlineLevel="0" collapsed="false">
      <c r="C356" s="2" t="n">
        <v>3575</v>
      </c>
      <c r="D356" s="16" t="s">
        <v>24</v>
      </c>
      <c r="E356" s="16" t="s">
        <v>23</v>
      </c>
      <c r="F356" s="3" t="n">
        <v>0.545138888888889</v>
      </c>
      <c r="G356" s="3" t="n">
        <v>0.583333333333333</v>
      </c>
      <c r="H356" s="3" t="n">
        <v>0.045138888888889</v>
      </c>
      <c r="I356" s="1" t="s">
        <v>27</v>
      </c>
      <c r="J356" s="16" t="s">
        <v>26</v>
      </c>
      <c r="K356" s="4" t="n">
        <v>665</v>
      </c>
      <c r="L356" s="4" t="n">
        <v>9520</v>
      </c>
      <c r="M356" s="5" t="n">
        <v>14.3157894736842</v>
      </c>
      <c r="N356" s="4" t="n">
        <v>1330</v>
      </c>
      <c r="O356" s="4" t="n">
        <v>19340</v>
      </c>
      <c r="P356" s="5" t="n">
        <v>14.5413533834586</v>
      </c>
    </row>
    <row r="357" customFormat="false" ht="13.5" hidden="false" customHeight="false" outlineLevel="0" collapsed="false">
      <c r="C357" s="2" t="n">
        <v>3584</v>
      </c>
      <c r="D357" s="16" t="s">
        <v>24</v>
      </c>
      <c r="E357" s="16" t="s">
        <v>23</v>
      </c>
      <c r="F357" s="3" t="n">
        <v>0.607638888888889</v>
      </c>
      <c r="G357" s="3" t="n">
        <v>0.642361111111111</v>
      </c>
      <c r="H357" s="3" t="n">
        <v>0.107638888888889</v>
      </c>
      <c r="I357" s="1" t="s">
        <v>28</v>
      </c>
      <c r="J357" s="16" t="s">
        <v>26</v>
      </c>
      <c r="K357" s="4" t="n">
        <v>665</v>
      </c>
      <c r="L357" s="4" t="n">
        <v>9520</v>
      </c>
      <c r="M357" s="5" t="n">
        <v>14.3157894736842</v>
      </c>
      <c r="N357" s="4" t="n">
        <v>1330</v>
      </c>
      <c r="O357" s="4" t="n">
        <v>19340</v>
      </c>
      <c r="P357" s="5" t="n">
        <v>14.5413533834586</v>
      </c>
    </row>
    <row r="358" customFormat="false" ht="13.5" hidden="false" customHeight="false" outlineLevel="0" collapsed="false">
      <c r="C358" s="2" t="n">
        <v>3593</v>
      </c>
      <c r="D358" s="16" t="s">
        <v>24</v>
      </c>
      <c r="E358" s="16" t="s">
        <v>23</v>
      </c>
      <c r="F358" s="3" t="n">
        <v>0.732638888888889</v>
      </c>
      <c r="G358" s="3" t="n">
        <v>0.767361111111111</v>
      </c>
      <c r="H358" s="3" t="n">
        <v>0.232638888888889</v>
      </c>
      <c r="I358" s="1" t="s">
        <v>31</v>
      </c>
      <c r="J358" s="16" t="s">
        <v>26</v>
      </c>
      <c r="K358" s="4" t="n">
        <v>665</v>
      </c>
      <c r="L358" s="4" t="n">
        <v>9820</v>
      </c>
      <c r="M358" s="5" t="n">
        <v>14.7669172932331</v>
      </c>
      <c r="N358" s="4" t="n">
        <v>1330</v>
      </c>
      <c r="O358" s="4" t="n">
        <v>19640</v>
      </c>
      <c r="P358" s="5" t="n">
        <v>14.7669172932331</v>
      </c>
    </row>
    <row r="359" customFormat="false" ht="13.5" hidden="false" customHeight="false" outlineLevel="0" collapsed="false">
      <c r="A359" s="16" t="s">
        <v>35</v>
      </c>
    </row>
    <row r="360" customFormat="false" ht="13.5" hidden="false" customHeight="false" outlineLevel="0" collapsed="false">
      <c r="A360" s="1" t="s">
        <v>64</v>
      </c>
      <c r="B360" s="1" t="s">
        <v>62</v>
      </c>
      <c r="C360" s="2" t="n">
        <v>3726</v>
      </c>
      <c r="D360" s="16" t="s">
        <v>23</v>
      </c>
      <c r="E360" s="16" t="s">
        <v>24</v>
      </c>
      <c r="F360" s="3" t="n">
        <v>0.565972222222222</v>
      </c>
      <c r="G360" s="3" t="n">
        <v>0.604166666666667</v>
      </c>
      <c r="I360" s="1" t="s">
        <v>36</v>
      </c>
      <c r="J360" s="16" t="s">
        <v>26</v>
      </c>
      <c r="K360" s="4" t="n">
        <v>665</v>
      </c>
      <c r="L360" s="4" t="n">
        <v>9820</v>
      </c>
      <c r="M360" s="5" t="n">
        <v>14.7669172932331</v>
      </c>
    </row>
    <row r="361" customFormat="false" ht="13.5" hidden="false" customHeight="false" outlineLevel="0" collapsed="false">
      <c r="C361" s="2" t="n">
        <v>3593</v>
      </c>
      <c r="D361" s="16" t="s">
        <v>24</v>
      </c>
      <c r="E361" s="16" t="s">
        <v>23</v>
      </c>
      <c r="F361" s="3" t="n">
        <v>0.732638888888889</v>
      </c>
      <c r="G361" s="3" t="n">
        <v>0.767361111111111</v>
      </c>
      <c r="H361" s="3" t="n">
        <v>0.128472222222222</v>
      </c>
      <c r="I361" s="1" t="s">
        <v>31</v>
      </c>
      <c r="J361" s="16" t="s">
        <v>26</v>
      </c>
      <c r="K361" s="4" t="n">
        <v>665</v>
      </c>
      <c r="L361" s="4" t="n">
        <v>9820</v>
      </c>
      <c r="M361" s="5" t="n">
        <v>14.7669172932331</v>
      </c>
      <c r="N361" s="4" t="n">
        <v>1330</v>
      </c>
      <c r="O361" s="4" t="n">
        <v>19640</v>
      </c>
      <c r="P361" s="5" t="n">
        <v>14.7669172932331</v>
      </c>
    </row>
    <row r="362" customFormat="false" ht="13.5" hidden="false" customHeight="false" outlineLevel="0" collapsed="false">
      <c r="A362" s="16" t="s">
        <v>20</v>
      </c>
    </row>
    <row r="363" customFormat="false" ht="13.5" hidden="false" customHeight="false" outlineLevel="0" collapsed="false">
      <c r="A363" s="1" t="s">
        <v>65</v>
      </c>
      <c r="B363" s="1" t="s">
        <v>62</v>
      </c>
      <c r="C363" s="2" t="n">
        <v>3659</v>
      </c>
      <c r="D363" s="16" t="s">
        <v>23</v>
      </c>
      <c r="E363" s="16" t="s">
        <v>24</v>
      </c>
      <c r="F363" s="3" t="n">
        <v>0.461805555555556</v>
      </c>
      <c r="G363" s="3" t="n">
        <v>0.5</v>
      </c>
      <c r="I363" s="1" t="s">
        <v>25</v>
      </c>
      <c r="J363" s="16" t="s">
        <v>26</v>
      </c>
      <c r="K363" s="4" t="n">
        <v>665</v>
      </c>
      <c r="L363" s="4" t="n">
        <v>9520</v>
      </c>
      <c r="M363" s="5" t="n">
        <v>14.3157894736842</v>
      </c>
    </row>
    <row r="364" customFormat="false" ht="13.5" hidden="false" customHeight="false" outlineLevel="0" collapsed="false">
      <c r="C364" s="2" t="n">
        <v>3517</v>
      </c>
      <c r="D364" s="16" t="s">
        <v>24</v>
      </c>
      <c r="E364" s="16" t="s">
        <v>23</v>
      </c>
      <c r="F364" s="3" t="n">
        <v>0.545138888888889</v>
      </c>
      <c r="G364" s="3" t="n">
        <v>0.583333333333333</v>
      </c>
      <c r="H364" s="3" t="n">
        <v>0.045138888888889</v>
      </c>
      <c r="I364" s="1" t="s">
        <v>27</v>
      </c>
      <c r="J364" s="16" t="s">
        <v>26</v>
      </c>
      <c r="K364" s="4" t="n">
        <v>665</v>
      </c>
      <c r="L364" s="4" t="n">
        <v>9420</v>
      </c>
      <c r="M364" s="5" t="n">
        <v>14.1654135338346</v>
      </c>
      <c r="N364" s="4" t="n">
        <v>1330</v>
      </c>
      <c r="O364" s="4" t="n">
        <v>18940</v>
      </c>
      <c r="P364" s="5" t="n">
        <v>14.2406015037594</v>
      </c>
    </row>
    <row r="365" customFormat="false" ht="13.5" hidden="false" customHeight="false" outlineLevel="0" collapsed="false">
      <c r="C365" s="2" t="n">
        <v>3526</v>
      </c>
      <c r="D365" s="16" t="s">
        <v>24</v>
      </c>
      <c r="E365" s="16" t="s">
        <v>23</v>
      </c>
      <c r="F365" s="3" t="n">
        <v>0.607638888888889</v>
      </c>
      <c r="G365" s="3" t="n">
        <v>0.642361111111111</v>
      </c>
      <c r="H365" s="3" t="n">
        <v>0.107638888888889</v>
      </c>
      <c r="I365" s="1" t="s">
        <v>28</v>
      </c>
      <c r="J365" s="16" t="s">
        <v>26</v>
      </c>
      <c r="K365" s="4" t="n">
        <v>665</v>
      </c>
      <c r="L365" s="4" t="n">
        <v>9420</v>
      </c>
      <c r="M365" s="5" t="n">
        <v>14.1654135338346</v>
      </c>
      <c r="N365" s="4" t="n">
        <v>1330</v>
      </c>
      <c r="O365" s="4" t="n">
        <v>18940</v>
      </c>
      <c r="P365" s="5" t="n">
        <v>14.2406015037594</v>
      </c>
    </row>
    <row r="366" customFormat="false" ht="13.5" hidden="false" customHeight="false" outlineLevel="0" collapsed="false">
      <c r="C366" s="2" t="n">
        <v>3534</v>
      </c>
      <c r="D366" s="16" t="s">
        <v>24</v>
      </c>
      <c r="E366" s="16" t="s">
        <v>23</v>
      </c>
      <c r="F366" s="3" t="n">
        <v>0.607638888888889</v>
      </c>
      <c r="G366" s="3" t="n">
        <v>0.642361111111111</v>
      </c>
      <c r="H366" s="3" t="n">
        <v>0.107638888888889</v>
      </c>
      <c r="I366" s="1" t="s">
        <v>29</v>
      </c>
      <c r="J366" s="16" t="s">
        <v>30</v>
      </c>
      <c r="K366" s="4" t="n">
        <v>842</v>
      </c>
      <c r="L366" s="4" t="n">
        <v>13020</v>
      </c>
      <c r="M366" s="5" t="n">
        <v>15.4631828978622</v>
      </c>
      <c r="N366" s="4" t="n">
        <v>1507</v>
      </c>
      <c r="O366" s="4" t="n">
        <v>22540</v>
      </c>
      <c r="P366" s="5" t="n">
        <v>14.9568679495687</v>
      </c>
    </row>
    <row r="367" customFormat="false" ht="13.5" hidden="false" customHeight="false" outlineLevel="0" collapsed="false">
      <c r="C367" s="2" t="n">
        <v>3535</v>
      </c>
      <c r="D367" s="16" t="s">
        <v>24</v>
      </c>
      <c r="E367" s="16" t="s">
        <v>23</v>
      </c>
      <c r="F367" s="3" t="n">
        <v>0.732638888888889</v>
      </c>
      <c r="G367" s="3" t="n">
        <v>0.767361111111111</v>
      </c>
      <c r="H367" s="3" t="n">
        <v>0.232638888888889</v>
      </c>
      <c r="I367" s="1" t="s">
        <v>31</v>
      </c>
      <c r="J367" s="16" t="s">
        <v>26</v>
      </c>
      <c r="K367" s="4" t="n">
        <v>665</v>
      </c>
      <c r="L367" s="4" t="n">
        <v>9420</v>
      </c>
      <c r="M367" s="5" t="n">
        <v>14.1654135338346</v>
      </c>
      <c r="N367" s="4" t="n">
        <v>1330</v>
      </c>
      <c r="O367" s="4" t="n">
        <v>18940</v>
      </c>
      <c r="P367" s="5" t="n">
        <v>14.2406015037594</v>
      </c>
    </row>
    <row r="368" customFormat="false" ht="13.5" hidden="false" customHeight="false" outlineLevel="0" collapsed="false">
      <c r="C368" s="2" t="n">
        <v>3543</v>
      </c>
      <c r="D368" s="16" t="s">
        <v>24</v>
      </c>
      <c r="E368" s="16" t="s">
        <v>23</v>
      </c>
      <c r="F368" s="3" t="n">
        <v>0.732638888888889</v>
      </c>
      <c r="G368" s="3" t="n">
        <v>0.767361111111111</v>
      </c>
      <c r="H368" s="3" t="n">
        <v>0.232638888888889</v>
      </c>
      <c r="I368" s="1" t="s">
        <v>32</v>
      </c>
      <c r="J368" s="16" t="s">
        <v>30</v>
      </c>
      <c r="K368" s="4" t="n">
        <v>842</v>
      </c>
      <c r="L368" s="4" t="n">
        <v>13020</v>
      </c>
      <c r="M368" s="5" t="n">
        <v>15.4631828978622</v>
      </c>
      <c r="N368" s="4" t="n">
        <v>1507</v>
      </c>
      <c r="O368" s="4" t="n">
        <v>22540</v>
      </c>
      <c r="P368" s="5" t="n">
        <v>14.9568679495687</v>
      </c>
    </row>
    <row r="369" customFormat="false" ht="13.5" hidden="false" customHeight="false" outlineLevel="0" collapsed="false">
      <c r="A369" s="16" t="s">
        <v>33</v>
      </c>
    </row>
    <row r="370" customFormat="false" ht="13.5" hidden="false" customHeight="false" outlineLevel="0" collapsed="false">
      <c r="A370" s="1" t="s">
        <v>65</v>
      </c>
      <c r="B370" s="1" t="s">
        <v>62</v>
      </c>
      <c r="C370" s="2" t="n">
        <v>3667</v>
      </c>
      <c r="D370" s="16" t="s">
        <v>23</v>
      </c>
      <c r="E370" s="16" t="s">
        <v>24</v>
      </c>
      <c r="F370" s="3" t="n">
        <v>0.461805555555556</v>
      </c>
      <c r="G370" s="3" t="n">
        <v>0.5</v>
      </c>
      <c r="I370" s="1" t="s">
        <v>34</v>
      </c>
      <c r="J370" s="16" t="s">
        <v>30</v>
      </c>
      <c r="K370" s="4" t="n">
        <v>842</v>
      </c>
      <c r="L370" s="4" t="n">
        <v>13120</v>
      </c>
      <c r="M370" s="5" t="n">
        <v>15.5819477434679</v>
      </c>
    </row>
    <row r="371" customFormat="false" ht="13.5" hidden="false" customHeight="false" outlineLevel="0" collapsed="false">
      <c r="C371" s="2" t="n">
        <v>3517</v>
      </c>
      <c r="D371" s="16" t="s">
        <v>24</v>
      </c>
      <c r="E371" s="16" t="s">
        <v>23</v>
      </c>
      <c r="F371" s="3" t="n">
        <v>0.545138888888889</v>
      </c>
      <c r="G371" s="3" t="n">
        <v>0.583333333333333</v>
      </c>
      <c r="H371" s="3" t="n">
        <v>0.045138888888889</v>
      </c>
      <c r="I371" s="1" t="s">
        <v>27</v>
      </c>
      <c r="J371" s="16" t="s">
        <v>26</v>
      </c>
      <c r="K371" s="4" t="n">
        <v>665</v>
      </c>
      <c r="L371" s="4" t="n">
        <v>9420</v>
      </c>
      <c r="M371" s="5" t="n">
        <v>14.1654135338346</v>
      </c>
      <c r="N371" s="4" t="n">
        <v>1507</v>
      </c>
      <c r="O371" s="4" t="n">
        <v>22540</v>
      </c>
      <c r="P371" s="5" t="n">
        <v>14.9568679495687</v>
      </c>
    </row>
    <row r="372" customFormat="false" ht="13.5" hidden="false" customHeight="false" outlineLevel="0" collapsed="false">
      <c r="C372" s="2" t="n">
        <v>3526</v>
      </c>
      <c r="D372" s="16" t="s">
        <v>24</v>
      </c>
      <c r="E372" s="16" t="s">
        <v>23</v>
      </c>
      <c r="F372" s="3" t="n">
        <v>0.607638888888889</v>
      </c>
      <c r="G372" s="3" t="n">
        <v>0.642361111111111</v>
      </c>
      <c r="H372" s="3" t="n">
        <v>0.107638888888889</v>
      </c>
      <c r="I372" s="1" t="s">
        <v>28</v>
      </c>
      <c r="J372" s="16" t="s">
        <v>26</v>
      </c>
      <c r="K372" s="4" t="n">
        <v>665</v>
      </c>
      <c r="L372" s="4" t="n">
        <v>9420</v>
      </c>
      <c r="M372" s="5" t="n">
        <v>14.1654135338346</v>
      </c>
      <c r="N372" s="4" t="n">
        <v>1507</v>
      </c>
      <c r="O372" s="4" t="n">
        <v>22540</v>
      </c>
      <c r="P372" s="5" t="n">
        <v>14.9568679495687</v>
      </c>
    </row>
    <row r="373" customFormat="false" ht="13.5" hidden="false" customHeight="false" outlineLevel="0" collapsed="false">
      <c r="C373" s="2" t="n">
        <v>3535</v>
      </c>
      <c r="D373" s="16" t="s">
        <v>24</v>
      </c>
      <c r="E373" s="16" t="s">
        <v>23</v>
      </c>
      <c r="F373" s="3" t="n">
        <v>0.732638888888889</v>
      </c>
      <c r="G373" s="3" t="n">
        <v>0.767361111111111</v>
      </c>
      <c r="H373" s="3" t="n">
        <v>0.232638888888889</v>
      </c>
      <c r="I373" s="1" t="s">
        <v>31</v>
      </c>
      <c r="J373" s="16" t="s">
        <v>26</v>
      </c>
      <c r="K373" s="4" t="n">
        <v>665</v>
      </c>
      <c r="L373" s="4" t="n">
        <v>9420</v>
      </c>
      <c r="M373" s="5" t="n">
        <v>14.1654135338346</v>
      </c>
      <c r="N373" s="4" t="n">
        <v>1507</v>
      </c>
      <c r="O373" s="4" t="n">
        <v>22540</v>
      </c>
      <c r="P373" s="5" t="n">
        <v>14.9568679495687</v>
      </c>
    </row>
    <row r="374" customFormat="false" ht="13.5" hidden="false" customHeight="false" outlineLevel="0" collapsed="false">
      <c r="A374" s="16" t="s">
        <v>35</v>
      </c>
    </row>
    <row r="375" customFormat="false" ht="13.5" hidden="false" customHeight="false" outlineLevel="0" collapsed="false">
      <c r="A375" s="1" t="s">
        <v>65</v>
      </c>
      <c r="B375" s="1" t="s">
        <v>62</v>
      </c>
      <c r="C375" s="2" t="n">
        <v>3668</v>
      </c>
      <c r="D375" s="16" t="s">
        <v>23</v>
      </c>
      <c r="E375" s="16" t="s">
        <v>24</v>
      </c>
      <c r="F375" s="3" t="n">
        <v>0.565972222222222</v>
      </c>
      <c r="G375" s="3" t="n">
        <v>0.604166666666667</v>
      </c>
      <c r="I375" s="1" t="s">
        <v>36</v>
      </c>
      <c r="J375" s="16" t="s">
        <v>26</v>
      </c>
      <c r="K375" s="4" t="n">
        <v>665</v>
      </c>
      <c r="L375" s="4" t="n">
        <v>9420</v>
      </c>
      <c r="M375" s="5" t="n">
        <v>14.1654135338346</v>
      </c>
    </row>
    <row r="376" customFormat="false" ht="13.5" hidden="false" customHeight="false" outlineLevel="0" collapsed="false">
      <c r="C376" s="2" t="n">
        <v>3535</v>
      </c>
      <c r="D376" s="16" t="s">
        <v>24</v>
      </c>
      <c r="E376" s="16" t="s">
        <v>23</v>
      </c>
      <c r="F376" s="3" t="n">
        <v>0.732638888888889</v>
      </c>
      <c r="G376" s="3" t="n">
        <v>0.767361111111111</v>
      </c>
      <c r="H376" s="3" t="n">
        <v>0.128472222222222</v>
      </c>
      <c r="I376" s="1" t="s">
        <v>31</v>
      </c>
      <c r="J376" s="16" t="s">
        <v>26</v>
      </c>
      <c r="K376" s="4" t="n">
        <v>665</v>
      </c>
      <c r="L376" s="4" t="n">
        <v>9420</v>
      </c>
      <c r="M376" s="5" t="n">
        <v>14.1654135338346</v>
      </c>
      <c r="N376" s="4" t="n">
        <v>1330</v>
      </c>
      <c r="O376" s="4" t="n">
        <v>18840</v>
      </c>
      <c r="P376" s="5" t="n">
        <v>14.1654135338346</v>
      </c>
    </row>
    <row r="377" customFormat="false" ht="13.5" hidden="false" customHeight="false" outlineLevel="0" collapsed="false">
      <c r="C377" s="2" t="n">
        <v>3543</v>
      </c>
      <c r="D377" s="16" t="s">
        <v>24</v>
      </c>
      <c r="E377" s="16" t="s">
        <v>23</v>
      </c>
      <c r="F377" s="3" t="n">
        <v>0.732638888888889</v>
      </c>
      <c r="G377" s="3" t="n">
        <v>0.767361111111111</v>
      </c>
      <c r="H377" s="3" t="n">
        <v>0.128472222222222</v>
      </c>
      <c r="I377" s="1" t="s">
        <v>32</v>
      </c>
      <c r="J377" s="16" t="s">
        <v>30</v>
      </c>
      <c r="K377" s="4" t="n">
        <v>842</v>
      </c>
      <c r="L377" s="4" t="n">
        <v>13020</v>
      </c>
      <c r="M377" s="5" t="n">
        <v>15.4631828978622</v>
      </c>
      <c r="N377" s="4" t="n">
        <v>1507</v>
      </c>
      <c r="O377" s="4" t="n">
        <v>22440</v>
      </c>
      <c r="P377" s="5" t="n">
        <v>14.8905109489051</v>
      </c>
    </row>
    <row r="378" customFormat="false" ht="13.5" hidden="false" customHeight="false" outlineLevel="0" collapsed="false">
      <c r="A378" s="16" t="s">
        <v>37</v>
      </c>
    </row>
    <row r="379" customFormat="false" ht="13.5" hidden="false" customHeight="false" outlineLevel="0" collapsed="false">
      <c r="A379" s="1" t="s">
        <v>65</v>
      </c>
      <c r="B379" s="1" t="s">
        <v>62</v>
      </c>
      <c r="C379" s="2" t="n">
        <v>3676</v>
      </c>
      <c r="D379" s="16" t="s">
        <v>23</v>
      </c>
      <c r="E379" s="16" t="s">
        <v>24</v>
      </c>
      <c r="F379" s="3" t="n">
        <v>0.565972222222222</v>
      </c>
      <c r="G379" s="3" t="n">
        <v>0.604166666666667</v>
      </c>
      <c r="I379" s="1" t="s">
        <v>38</v>
      </c>
      <c r="J379" s="16" t="s">
        <v>30</v>
      </c>
      <c r="K379" s="4" t="n">
        <v>842</v>
      </c>
      <c r="L379" s="4" t="n">
        <v>13020</v>
      </c>
      <c r="M379" s="5" t="n">
        <v>15.4631828978622</v>
      </c>
    </row>
    <row r="380" customFormat="false" ht="13.5" hidden="false" customHeight="false" outlineLevel="0" collapsed="false">
      <c r="C380" s="2" t="n">
        <v>3535</v>
      </c>
      <c r="D380" s="16" t="s">
        <v>24</v>
      </c>
      <c r="E380" s="16" t="s">
        <v>23</v>
      </c>
      <c r="F380" s="3" t="n">
        <v>0.732638888888889</v>
      </c>
      <c r="G380" s="3" t="n">
        <v>0.767361111111111</v>
      </c>
      <c r="H380" s="3" t="n">
        <v>0.128472222222222</v>
      </c>
      <c r="I380" s="1" t="s">
        <v>31</v>
      </c>
      <c r="J380" s="16" t="s">
        <v>26</v>
      </c>
      <c r="K380" s="4" t="n">
        <v>665</v>
      </c>
      <c r="L380" s="4" t="n">
        <v>9420</v>
      </c>
      <c r="M380" s="5" t="n">
        <v>14.1654135338346</v>
      </c>
      <c r="N380" s="4" t="n">
        <v>1507</v>
      </c>
      <c r="O380" s="4" t="n">
        <v>22440</v>
      </c>
      <c r="P380" s="5" t="n">
        <v>14.8905109489051</v>
      </c>
    </row>
    <row r="381" customFormat="false" ht="13.5" hidden="false" customHeight="false" outlineLevel="0" collapsed="false">
      <c r="A381" s="16" t="s">
        <v>39</v>
      </c>
    </row>
    <row r="382" customFormat="false" ht="13.5" hidden="false" customHeight="false" outlineLevel="0" collapsed="false">
      <c r="A382" s="1" t="s">
        <v>65</v>
      </c>
      <c r="B382" s="1" t="s">
        <v>62</v>
      </c>
      <c r="C382" s="2" t="n">
        <v>3677</v>
      </c>
      <c r="D382" s="16" t="s">
        <v>23</v>
      </c>
      <c r="E382" s="16" t="s">
        <v>24</v>
      </c>
      <c r="F382" s="3" t="n">
        <v>0.607638888888889</v>
      </c>
      <c r="G382" s="3" t="n">
        <v>0.645833333333333</v>
      </c>
      <c r="I382" s="1" t="s">
        <v>40</v>
      </c>
      <c r="J382" s="16" t="s">
        <v>26</v>
      </c>
      <c r="K382" s="4" t="n">
        <v>665</v>
      </c>
      <c r="L382" s="4" t="n">
        <v>9420</v>
      </c>
      <c r="M382" s="5" t="n">
        <v>14.1654135338346</v>
      </c>
    </row>
    <row r="383" customFormat="false" ht="13.5" hidden="false" customHeight="false" outlineLevel="0" collapsed="false">
      <c r="C383" s="2" t="n">
        <v>3535</v>
      </c>
      <c r="D383" s="16" t="s">
        <v>24</v>
      </c>
      <c r="E383" s="16" t="s">
        <v>23</v>
      </c>
      <c r="F383" s="3" t="n">
        <v>0.732638888888889</v>
      </c>
      <c r="G383" s="3" t="n">
        <v>0.767361111111111</v>
      </c>
      <c r="H383" s="3" t="n">
        <v>0.0868055555555559</v>
      </c>
      <c r="I383" s="1" t="s">
        <v>31</v>
      </c>
      <c r="J383" s="16" t="s">
        <v>26</v>
      </c>
      <c r="K383" s="4" t="n">
        <v>665</v>
      </c>
      <c r="L383" s="4" t="n">
        <v>9420</v>
      </c>
      <c r="M383" s="5" t="n">
        <v>14.1654135338346</v>
      </c>
      <c r="N383" s="4" t="n">
        <v>1330</v>
      </c>
      <c r="O383" s="4" t="n">
        <v>18840</v>
      </c>
      <c r="P383" s="5" t="n">
        <v>14.1654135338346</v>
      </c>
    </row>
    <row r="384" customFormat="false" ht="13.5" hidden="false" customHeight="false" outlineLevel="0" collapsed="false">
      <c r="C384" s="2" t="n">
        <v>3543</v>
      </c>
      <c r="D384" s="16" t="s">
        <v>24</v>
      </c>
      <c r="E384" s="16" t="s">
        <v>23</v>
      </c>
      <c r="F384" s="3" t="n">
        <v>0.732638888888889</v>
      </c>
      <c r="G384" s="3" t="n">
        <v>0.767361111111111</v>
      </c>
      <c r="H384" s="3" t="n">
        <v>0.0868055555555559</v>
      </c>
      <c r="I384" s="1" t="s">
        <v>32</v>
      </c>
      <c r="J384" s="16" t="s">
        <v>30</v>
      </c>
      <c r="K384" s="4" t="n">
        <v>842</v>
      </c>
      <c r="L384" s="4" t="n">
        <v>13020</v>
      </c>
      <c r="M384" s="5" t="n">
        <v>15.4631828978622</v>
      </c>
      <c r="N384" s="4" t="n">
        <v>1507</v>
      </c>
      <c r="O384" s="4" t="n">
        <v>22440</v>
      </c>
      <c r="P384" s="5" t="n">
        <v>14.8905109489051</v>
      </c>
    </row>
    <row r="385" customFormat="false" ht="13.5" hidden="false" customHeight="false" outlineLevel="0" collapsed="false">
      <c r="A385" s="16" t="s">
        <v>41</v>
      </c>
    </row>
    <row r="386" customFormat="false" ht="13.5" hidden="false" customHeight="false" outlineLevel="0" collapsed="false">
      <c r="A386" s="1" t="s">
        <v>65</v>
      </c>
      <c r="B386" s="1" t="s">
        <v>62</v>
      </c>
      <c r="C386" s="2" t="n">
        <v>3685</v>
      </c>
      <c r="D386" s="16" t="s">
        <v>23</v>
      </c>
      <c r="E386" s="16" t="s">
        <v>24</v>
      </c>
      <c r="F386" s="3" t="n">
        <v>0.607638888888889</v>
      </c>
      <c r="G386" s="3" t="n">
        <v>0.645833333333333</v>
      </c>
      <c r="I386" s="1" t="s">
        <v>42</v>
      </c>
      <c r="J386" s="16" t="s">
        <v>30</v>
      </c>
      <c r="K386" s="4" t="n">
        <v>842</v>
      </c>
      <c r="L386" s="4" t="n">
        <v>13020</v>
      </c>
      <c r="M386" s="5" t="n">
        <v>15.4631828978622</v>
      </c>
    </row>
    <row r="387" customFormat="false" ht="13.5" hidden="false" customHeight="false" outlineLevel="0" collapsed="false">
      <c r="C387" s="2" t="n">
        <v>3535</v>
      </c>
      <c r="D387" s="16" t="s">
        <v>24</v>
      </c>
      <c r="E387" s="16" t="s">
        <v>23</v>
      </c>
      <c r="F387" s="3" t="n">
        <v>0.732638888888889</v>
      </c>
      <c r="G387" s="3" t="n">
        <v>0.767361111111111</v>
      </c>
      <c r="H387" s="3" t="n">
        <v>0.0868055555555559</v>
      </c>
      <c r="I387" s="1" t="s">
        <v>31</v>
      </c>
      <c r="J387" s="16" t="s">
        <v>26</v>
      </c>
      <c r="K387" s="4" t="n">
        <v>665</v>
      </c>
      <c r="L387" s="4" t="n">
        <v>9420</v>
      </c>
      <c r="M387" s="5" t="n">
        <v>14.1654135338346</v>
      </c>
      <c r="N387" s="4" t="n">
        <v>1507</v>
      </c>
      <c r="O387" s="4" t="n">
        <v>22440</v>
      </c>
      <c r="P387" s="5" t="n">
        <v>14.8905109489051</v>
      </c>
    </row>
    <row r="388" customFormat="false" ht="13.5" hidden="false" customHeight="false" outlineLevel="0" collapsed="false">
      <c r="A388" s="16" t="s">
        <v>20</v>
      </c>
    </row>
    <row r="389" customFormat="false" ht="13.5" hidden="false" customHeight="false" outlineLevel="0" collapsed="false">
      <c r="A389" s="1" t="s">
        <v>66</v>
      </c>
      <c r="B389" s="1" t="s">
        <v>62</v>
      </c>
      <c r="C389" s="2" t="n">
        <v>3677</v>
      </c>
      <c r="D389" s="16" t="s">
        <v>23</v>
      </c>
      <c r="E389" s="16" t="s">
        <v>24</v>
      </c>
      <c r="F389" s="3" t="n">
        <v>0.461805555555556</v>
      </c>
      <c r="G389" s="3" t="n">
        <v>0.5</v>
      </c>
      <c r="I389" s="1" t="s">
        <v>25</v>
      </c>
      <c r="J389" s="16" t="s">
        <v>26</v>
      </c>
      <c r="K389" s="4" t="n">
        <v>665</v>
      </c>
      <c r="L389" s="4" t="n">
        <v>9520</v>
      </c>
      <c r="M389" s="5" t="n">
        <v>14.3157894736842</v>
      </c>
    </row>
    <row r="390" customFormat="false" ht="13.5" hidden="false" customHeight="false" outlineLevel="0" collapsed="false">
      <c r="C390" s="2" t="n">
        <v>3535</v>
      </c>
      <c r="D390" s="16" t="s">
        <v>24</v>
      </c>
      <c r="E390" s="16" t="s">
        <v>23</v>
      </c>
      <c r="F390" s="3" t="n">
        <v>0.545138888888889</v>
      </c>
      <c r="G390" s="3" t="n">
        <v>0.583333333333333</v>
      </c>
      <c r="H390" s="3" t="n">
        <v>0.045138888888889</v>
      </c>
      <c r="I390" s="1" t="s">
        <v>27</v>
      </c>
      <c r="J390" s="16" t="s">
        <v>26</v>
      </c>
      <c r="K390" s="4" t="n">
        <v>665</v>
      </c>
      <c r="L390" s="4" t="n">
        <v>9420</v>
      </c>
      <c r="M390" s="5" t="n">
        <v>14.1654135338346</v>
      </c>
      <c r="N390" s="4" t="n">
        <v>1330</v>
      </c>
      <c r="O390" s="4" t="n">
        <v>18940</v>
      </c>
      <c r="P390" s="5" t="n">
        <v>14.2406015037594</v>
      </c>
    </row>
    <row r="391" customFormat="false" ht="13.5" hidden="false" customHeight="false" outlineLevel="0" collapsed="false">
      <c r="C391" s="2" t="n">
        <v>3544</v>
      </c>
      <c r="D391" s="16" t="s">
        <v>24</v>
      </c>
      <c r="E391" s="16" t="s">
        <v>23</v>
      </c>
      <c r="F391" s="3" t="n">
        <v>0.607638888888889</v>
      </c>
      <c r="G391" s="3" t="n">
        <v>0.642361111111111</v>
      </c>
      <c r="H391" s="3" t="n">
        <v>0.107638888888889</v>
      </c>
      <c r="I391" s="1" t="s">
        <v>28</v>
      </c>
      <c r="J391" s="16" t="s">
        <v>26</v>
      </c>
      <c r="K391" s="4" t="n">
        <v>665</v>
      </c>
      <c r="L391" s="4" t="n">
        <v>9420</v>
      </c>
      <c r="M391" s="5" t="n">
        <v>14.1654135338346</v>
      </c>
      <c r="N391" s="4" t="n">
        <v>1330</v>
      </c>
      <c r="O391" s="4" t="n">
        <v>18940</v>
      </c>
      <c r="P391" s="5" t="n">
        <v>14.2406015037594</v>
      </c>
    </row>
    <row r="392" customFormat="false" ht="13.5" hidden="false" customHeight="false" outlineLevel="0" collapsed="false">
      <c r="C392" s="2" t="n">
        <v>3552</v>
      </c>
      <c r="D392" s="16" t="s">
        <v>24</v>
      </c>
      <c r="E392" s="16" t="s">
        <v>23</v>
      </c>
      <c r="F392" s="3" t="n">
        <v>0.607638888888889</v>
      </c>
      <c r="G392" s="3" t="n">
        <v>0.642361111111111</v>
      </c>
      <c r="H392" s="3" t="n">
        <v>0.107638888888889</v>
      </c>
      <c r="I392" s="1" t="s">
        <v>29</v>
      </c>
      <c r="J392" s="16" t="s">
        <v>30</v>
      </c>
      <c r="K392" s="4" t="n">
        <v>842</v>
      </c>
      <c r="L392" s="4" t="n">
        <v>13020</v>
      </c>
      <c r="M392" s="5" t="n">
        <v>15.4631828978622</v>
      </c>
      <c r="N392" s="4" t="n">
        <v>1507</v>
      </c>
      <c r="O392" s="4" t="n">
        <v>22540</v>
      </c>
      <c r="P392" s="5" t="n">
        <v>14.9568679495687</v>
      </c>
    </row>
    <row r="393" customFormat="false" ht="13.5" hidden="false" customHeight="false" outlineLevel="0" collapsed="false">
      <c r="C393" s="2" t="n">
        <v>3553</v>
      </c>
      <c r="D393" s="16" t="s">
        <v>24</v>
      </c>
      <c r="E393" s="16" t="s">
        <v>23</v>
      </c>
      <c r="F393" s="3" t="n">
        <v>0.732638888888889</v>
      </c>
      <c r="G393" s="3" t="n">
        <v>0.767361111111111</v>
      </c>
      <c r="H393" s="3" t="n">
        <v>0.232638888888889</v>
      </c>
      <c r="I393" s="1" t="s">
        <v>31</v>
      </c>
      <c r="J393" s="16" t="s">
        <v>26</v>
      </c>
      <c r="K393" s="4" t="n">
        <v>665</v>
      </c>
      <c r="L393" s="4" t="n">
        <v>9420</v>
      </c>
      <c r="M393" s="5" t="n">
        <v>14.1654135338346</v>
      </c>
      <c r="N393" s="4" t="n">
        <v>1330</v>
      </c>
      <c r="O393" s="4" t="n">
        <v>18940</v>
      </c>
      <c r="P393" s="5" t="n">
        <v>14.2406015037594</v>
      </c>
    </row>
    <row r="394" customFormat="false" ht="13.5" hidden="false" customHeight="false" outlineLevel="0" collapsed="false">
      <c r="C394" s="2" t="n">
        <v>3561</v>
      </c>
      <c r="D394" s="16" t="s">
        <v>24</v>
      </c>
      <c r="E394" s="16" t="s">
        <v>23</v>
      </c>
      <c r="F394" s="3" t="n">
        <v>0.732638888888889</v>
      </c>
      <c r="G394" s="3" t="n">
        <v>0.767361111111111</v>
      </c>
      <c r="H394" s="3" t="n">
        <v>0.232638888888889</v>
      </c>
      <c r="I394" s="1" t="s">
        <v>32</v>
      </c>
      <c r="J394" s="16" t="s">
        <v>30</v>
      </c>
      <c r="K394" s="4" t="n">
        <v>842</v>
      </c>
      <c r="L394" s="4" t="n">
        <v>13020</v>
      </c>
      <c r="M394" s="5" t="n">
        <v>15.4631828978622</v>
      </c>
      <c r="N394" s="4" t="n">
        <v>1507</v>
      </c>
      <c r="O394" s="4" t="n">
        <v>22540</v>
      </c>
      <c r="P394" s="5" t="n">
        <v>14.9568679495687</v>
      </c>
    </row>
    <row r="395" customFormat="false" ht="13.5" hidden="false" customHeight="false" outlineLevel="0" collapsed="false">
      <c r="A395" s="16" t="s">
        <v>33</v>
      </c>
    </row>
    <row r="396" customFormat="false" ht="13.5" hidden="false" customHeight="false" outlineLevel="0" collapsed="false">
      <c r="A396" s="1" t="s">
        <v>66</v>
      </c>
      <c r="B396" s="1" t="s">
        <v>62</v>
      </c>
      <c r="C396" s="2" t="n">
        <v>3685</v>
      </c>
      <c r="D396" s="16" t="s">
        <v>23</v>
      </c>
      <c r="E396" s="16" t="s">
        <v>24</v>
      </c>
      <c r="F396" s="3" t="n">
        <v>0.461805555555556</v>
      </c>
      <c r="G396" s="3" t="n">
        <v>0.5</v>
      </c>
      <c r="I396" s="1" t="s">
        <v>34</v>
      </c>
      <c r="J396" s="16" t="s">
        <v>30</v>
      </c>
      <c r="K396" s="4" t="n">
        <v>842</v>
      </c>
      <c r="L396" s="4" t="n">
        <v>13120</v>
      </c>
      <c r="M396" s="5" t="n">
        <v>15.5819477434679</v>
      </c>
    </row>
    <row r="397" customFormat="false" ht="13.5" hidden="false" customHeight="false" outlineLevel="0" collapsed="false">
      <c r="C397" s="2" t="n">
        <v>3535</v>
      </c>
      <c r="D397" s="16" t="s">
        <v>24</v>
      </c>
      <c r="E397" s="16" t="s">
        <v>23</v>
      </c>
      <c r="F397" s="3" t="n">
        <v>0.545138888888889</v>
      </c>
      <c r="G397" s="3" t="n">
        <v>0.583333333333333</v>
      </c>
      <c r="H397" s="3" t="n">
        <v>0.045138888888889</v>
      </c>
      <c r="I397" s="1" t="s">
        <v>27</v>
      </c>
      <c r="J397" s="16" t="s">
        <v>26</v>
      </c>
      <c r="K397" s="4" t="n">
        <v>665</v>
      </c>
      <c r="L397" s="4" t="n">
        <v>9420</v>
      </c>
      <c r="M397" s="5" t="n">
        <v>14.1654135338346</v>
      </c>
      <c r="N397" s="4" t="n">
        <v>1507</v>
      </c>
      <c r="O397" s="4" t="n">
        <v>22540</v>
      </c>
      <c r="P397" s="5" t="n">
        <v>14.9568679495687</v>
      </c>
    </row>
    <row r="398" customFormat="false" ht="13.5" hidden="false" customHeight="false" outlineLevel="0" collapsed="false">
      <c r="C398" s="2" t="n">
        <v>3544</v>
      </c>
      <c r="D398" s="16" t="s">
        <v>24</v>
      </c>
      <c r="E398" s="16" t="s">
        <v>23</v>
      </c>
      <c r="F398" s="3" t="n">
        <v>0.607638888888889</v>
      </c>
      <c r="G398" s="3" t="n">
        <v>0.642361111111111</v>
      </c>
      <c r="H398" s="3" t="n">
        <v>0.107638888888889</v>
      </c>
      <c r="I398" s="1" t="s">
        <v>28</v>
      </c>
      <c r="J398" s="16" t="s">
        <v>26</v>
      </c>
      <c r="K398" s="4" t="n">
        <v>665</v>
      </c>
      <c r="L398" s="4" t="n">
        <v>9420</v>
      </c>
      <c r="M398" s="5" t="n">
        <v>14.1654135338346</v>
      </c>
      <c r="N398" s="4" t="n">
        <v>1507</v>
      </c>
      <c r="O398" s="4" t="n">
        <v>22540</v>
      </c>
      <c r="P398" s="5" t="n">
        <v>14.9568679495687</v>
      </c>
    </row>
    <row r="399" customFormat="false" ht="13.5" hidden="false" customHeight="false" outlineLevel="0" collapsed="false">
      <c r="C399" s="2" t="n">
        <v>3553</v>
      </c>
      <c r="D399" s="16" t="s">
        <v>24</v>
      </c>
      <c r="E399" s="16" t="s">
        <v>23</v>
      </c>
      <c r="F399" s="3" t="n">
        <v>0.732638888888889</v>
      </c>
      <c r="G399" s="3" t="n">
        <v>0.767361111111111</v>
      </c>
      <c r="H399" s="3" t="n">
        <v>0.232638888888889</v>
      </c>
      <c r="I399" s="1" t="s">
        <v>31</v>
      </c>
      <c r="J399" s="16" t="s">
        <v>26</v>
      </c>
      <c r="K399" s="4" t="n">
        <v>665</v>
      </c>
      <c r="L399" s="4" t="n">
        <v>9420</v>
      </c>
      <c r="M399" s="5" t="n">
        <v>14.1654135338346</v>
      </c>
      <c r="N399" s="4" t="n">
        <v>1507</v>
      </c>
      <c r="O399" s="4" t="n">
        <v>22540</v>
      </c>
      <c r="P399" s="5" t="n">
        <v>14.9568679495687</v>
      </c>
    </row>
    <row r="400" customFormat="false" ht="13.5" hidden="false" customHeight="false" outlineLevel="0" collapsed="false">
      <c r="A400" s="16" t="s">
        <v>35</v>
      </c>
    </row>
    <row r="401" customFormat="false" ht="13.5" hidden="false" customHeight="false" outlineLevel="0" collapsed="false">
      <c r="A401" s="1" t="s">
        <v>66</v>
      </c>
      <c r="B401" s="1" t="s">
        <v>62</v>
      </c>
      <c r="C401" s="2" t="n">
        <v>3686</v>
      </c>
      <c r="D401" s="16" t="s">
        <v>23</v>
      </c>
      <c r="E401" s="16" t="s">
        <v>24</v>
      </c>
      <c r="F401" s="3" t="n">
        <v>0.565972222222222</v>
      </c>
      <c r="G401" s="3" t="n">
        <v>0.604166666666667</v>
      </c>
      <c r="I401" s="1" t="s">
        <v>36</v>
      </c>
      <c r="J401" s="16" t="s">
        <v>26</v>
      </c>
      <c r="K401" s="4" t="n">
        <v>665</v>
      </c>
      <c r="L401" s="4" t="n">
        <v>9420</v>
      </c>
      <c r="M401" s="5" t="n">
        <v>14.1654135338346</v>
      </c>
    </row>
    <row r="402" customFormat="false" ht="13.5" hidden="false" customHeight="false" outlineLevel="0" collapsed="false">
      <c r="C402" s="2" t="n">
        <v>3553</v>
      </c>
      <c r="D402" s="16" t="s">
        <v>24</v>
      </c>
      <c r="E402" s="16" t="s">
        <v>23</v>
      </c>
      <c r="F402" s="3" t="n">
        <v>0.732638888888889</v>
      </c>
      <c r="G402" s="3" t="n">
        <v>0.767361111111111</v>
      </c>
      <c r="H402" s="3" t="n">
        <v>0.128472222222222</v>
      </c>
      <c r="I402" s="1" t="s">
        <v>31</v>
      </c>
      <c r="J402" s="16" t="s">
        <v>26</v>
      </c>
      <c r="K402" s="4" t="n">
        <v>665</v>
      </c>
      <c r="L402" s="4" t="n">
        <v>9420</v>
      </c>
      <c r="M402" s="5" t="n">
        <v>14.1654135338346</v>
      </c>
      <c r="N402" s="4" t="n">
        <v>1330</v>
      </c>
      <c r="O402" s="4" t="n">
        <v>18840</v>
      </c>
      <c r="P402" s="5" t="n">
        <v>14.1654135338346</v>
      </c>
    </row>
    <row r="403" customFormat="false" ht="13.5" hidden="false" customHeight="false" outlineLevel="0" collapsed="false">
      <c r="C403" s="2" t="n">
        <v>3561</v>
      </c>
      <c r="D403" s="16" t="s">
        <v>24</v>
      </c>
      <c r="E403" s="16" t="s">
        <v>23</v>
      </c>
      <c r="F403" s="3" t="n">
        <v>0.732638888888889</v>
      </c>
      <c r="G403" s="3" t="n">
        <v>0.767361111111111</v>
      </c>
      <c r="H403" s="3" t="n">
        <v>0.128472222222222</v>
      </c>
      <c r="I403" s="1" t="s">
        <v>32</v>
      </c>
      <c r="J403" s="16" t="s">
        <v>30</v>
      </c>
      <c r="K403" s="4" t="n">
        <v>842</v>
      </c>
      <c r="L403" s="4" t="n">
        <v>13020</v>
      </c>
      <c r="M403" s="5" t="n">
        <v>15.4631828978622</v>
      </c>
      <c r="N403" s="4" t="n">
        <v>1507</v>
      </c>
      <c r="O403" s="4" t="n">
        <v>22440</v>
      </c>
      <c r="P403" s="5" t="n">
        <v>14.8905109489051</v>
      </c>
    </row>
    <row r="404" customFormat="false" ht="13.5" hidden="false" customHeight="false" outlineLevel="0" collapsed="false">
      <c r="A404" s="16" t="s">
        <v>37</v>
      </c>
    </row>
    <row r="405" customFormat="false" ht="13.5" hidden="false" customHeight="false" outlineLevel="0" collapsed="false">
      <c r="A405" s="1" t="s">
        <v>66</v>
      </c>
      <c r="B405" s="1" t="s">
        <v>62</v>
      </c>
      <c r="C405" s="2" t="n">
        <v>3694</v>
      </c>
      <c r="D405" s="16" t="s">
        <v>23</v>
      </c>
      <c r="E405" s="16" t="s">
        <v>24</v>
      </c>
      <c r="F405" s="3" t="n">
        <v>0.565972222222222</v>
      </c>
      <c r="G405" s="3" t="n">
        <v>0.604166666666667</v>
      </c>
      <c r="I405" s="1" t="s">
        <v>38</v>
      </c>
      <c r="J405" s="16" t="s">
        <v>30</v>
      </c>
      <c r="K405" s="4" t="n">
        <v>842</v>
      </c>
      <c r="L405" s="4" t="n">
        <v>13020</v>
      </c>
      <c r="M405" s="5" t="n">
        <v>15.4631828978622</v>
      </c>
    </row>
    <row r="406" customFormat="false" ht="13.5" hidden="false" customHeight="false" outlineLevel="0" collapsed="false">
      <c r="C406" s="2" t="n">
        <v>3553</v>
      </c>
      <c r="D406" s="16" t="s">
        <v>24</v>
      </c>
      <c r="E406" s="16" t="s">
        <v>23</v>
      </c>
      <c r="F406" s="3" t="n">
        <v>0.732638888888889</v>
      </c>
      <c r="G406" s="3" t="n">
        <v>0.767361111111111</v>
      </c>
      <c r="H406" s="3" t="n">
        <v>0.128472222222222</v>
      </c>
      <c r="I406" s="1" t="s">
        <v>31</v>
      </c>
      <c r="J406" s="16" t="s">
        <v>26</v>
      </c>
      <c r="K406" s="4" t="n">
        <v>665</v>
      </c>
      <c r="L406" s="4" t="n">
        <v>9420</v>
      </c>
      <c r="M406" s="5" t="n">
        <v>14.1654135338346</v>
      </c>
      <c r="N406" s="4" t="n">
        <v>1507</v>
      </c>
      <c r="O406" s="4" t="n">
        <v>22440</v>
      </c>
      <c r="P406" s="5" t="n">
        <v>14.8905109489051</v>
      </c>
    </row>
    <row r="407" customFormat="false" ht="13.5" hidden="false" customHeight="false" outlineLevel="0" collapsed="false">
      <c r="A407" s="16" t="s">
        <v>39</v>
      </c>
    </row>
    <row r="408" customFormat="false" ht="13.5" hidden="false" customHeight="false" outlineLevel="0" collapsed="false">
      <c r="A408" s="1" t="s">
        <v>66</v>
      </c>
      <c r="B408" s="1" t="s">
        <v>62</v>
      </c>
      <c r="C408" s="2" t="n">
        <v>3695</v>
      </c>
      <c r="D408" s="16" t="s">
        <v>23</v>
      </c>
      <c r="E408" s="16" t="s">
        <v>24</v>
      </c>
      <c r="F408" s="3" t="n">
        <v>0.607638888888889</v>
      </c>
      <c r="G408" s="3" t="n">
        <v>0.645833333333333</v>
      </c>
      <c r="I408" s="1" t="s">
        <v>40</v>
      </c>
      <c r="J408" s="16" t="s">
        <v>26</v>
      </c>
      <c r="K408" s="4" t="n">
        <v>665</v>
      </c>
      <c r="L408" s="4" t="n">
        <v>9420</v>
      </c>
      <c r="M408" s="5" t="n">
        <v>14.1654135338346</v>
      </c>
    </row>
    <row r="409" customFormat="false" ht="13.5" hidden="false" customHeight="false" outlineLevel="0" collapsed="false">
      <c r="C409" s="2" t="n">
        <v>3553</v>
      </c>
      <c r="D409" s="16" t="s">
        <v>24</v>
      </c>
      <c r="E409" s="16" t="s">
        <v>23</v>
      </c>
      <c r="F409" s="3" t="n">
        <v>0.732638888888889</v>
      </c>
      <c r="G409" s="3" t="n">
        <v>0.767361111111111</v>
      </c>
      <c r="H409" s="3" t="n">
        <v>0.0868055555555559</v>
      </c>
      <c r="I409" s="1" t="s">
        <v>31</v>
      </c>
      <c r="J409" s="16" t="s">
        <v>26</v>
      </c>
      <c r="K409" s="4" t="n">
        <v>665</v>
      </c>
      <c r="L409" s="4" t="n">
        <v>9420</v>
      </c>
      <c r="M409" s="5" t="n">
        <v>14.1654135338346</v>
      </c>
      <c r="N409" s="4" t="n">
        <v>1330</v>
      </c>
      <c r="O409" s="4" t="n">
        <v>18840</v>
      </c>
      <c r="P409" s="5" t="n">
        <v>14.1654135338346</v>
      </c>
    </row>
    <row r="410" customFormat="false" ht="13.5" hidden="false" customHeight="false" outlineLevel="0" collapsed="false">
      <c r="C410" s="2" t="n">
        <v>3561</v>
      </c>
      <c r="D410" s="16" t="s">
        <v>24</v>
      </c>
      <c r="E410" s="16" t="s">
        <v>23</v>
      </c>
      <c r="F410" s="3" t="n">
        <v>0.732638888888889</v>
      </c>
      <c r="G410" s="3" t="n">
        <v>0.767361111111111</v>
      </c>
      <c r="H410" s="3" t="n">
        <v>0.0868055555555559</v>
      </c>
      <c r="I410" s="1" t="s">
        <v>32</v>
      </c>
      <c r="J410" s="16" t="s">
        <v>30</v>
      </c>
      <c r="K410" s="4" t="n">
        <v>842</v>
      </c>
      <c r="L410" s="4" t="n">
        <v>13020</v>
      </c>
      <c r="M410" s="5" t="n">
        <v>15.4631828978622</v>
      </c>
      <c r="N410" s="4" t="n">
        <v>1507</v>
      </c>
      <c r="O410" s="4" t="n">
        <v>22440</v>
      </c>
      <c r="P410" s="5" t="n">
        <v>14.8905109489051</v>
      </c>
    </row>
    <row r="411" customFormat="false" ht="13.5" hidden="false" customHeight="false" outlineLevel="0" collapsed="false">
      <c r="A411" s="16" t="s">
        <v>41</v>
      </c>
    </row>
    <row r="412" customFormat="false" ht="13.5" hidden="false" customHeight="false" outlineLevel="0" collapsed="false">
      <c r="A412" s="1" t="s">
        <v>66</v>
      </c>
      <c r="B412" s="1" t="s">
        <v>62</v>
      </c>
      <c r="C412" s="2" t="n">
        <v>3703</v>
      </c>
      <c r="D412" s="16" t="s">
        <v>23</v>
      </c>
      <c r="E412" s="16" t="s">
        <v>24</v>
      </c>
      <c r="F412" s="3" t="n">
        <v>0.607638888888889</v>
      </c>
      <c r="G412" s="3" t="n">
        <v>0.645833333333333</v>
      </c>
      <c r="I412" s="1" t="s">
        <v>42</v>
      </c>
      <c r="J412" s="16" t="s">
        <v>30</v>
      </c>
      <c r="K412" s="4" t="n">
        <v>842</v>
      </c>
      <c r="L412" s="4" t="n">
        <v>13020</v>
      </c>
      <c r="M412" s="5" t="n">
        <v>15.4631828978622</v>
      </c>
    </row>
    <row r="413" customFormat="false" ht="13.5" hidden="false" customHeight="false" outlineLevel="0" collapsed="false">
      <c r="C413" s="2" t="n">
        <v>3553</v>
      </c>
      <c r="D413" s="16" t="s">
        <v>24</v>
      </c>
      <c r="E413" s="16" t="s">
        <v>23</v>
      </c>
      <c r="F413" s="3" t="n">
        <v>0.732638888888889</v>
      </c>
      <c r="G413" s="3" t="n">
        <v>0.767361111111111</v>
      </c>
      <c r="H413" s="3" t="n">
        <v>0.0868055555555559</v>
      </c>
      <c r="I413" s="1" t="s">
        <v>31</v>
      </c>
      <c r="J413" s="16" t="s">
        <v>26</v>
      </c>
      <c r="K413" s="4" t="n">
        <v>665</v>
      </c>
      <c r="L413" s="4" t="n">
        <v>9420</v>
      </c>
      <c r="M413" s="5" t="n">
        <v>14.1654135338346</v>
      </c>
      <c r="N413" s="4" t="n">
        <v>1507</v>
      </c>
      <c r="O413" s="4" t="n">
        <v>22440</v>
      </c>
      <c r="P413" s="5" t="n">
        <v>14.8905109489051</v>
      </c>
    </row>
    <row r="414" customFormat="false" ht="13.5" hidden="false" customHeight="false" outlineLevel="0" collapsed="false">
      <c r="A414" s="16" t="s">
        <v>20</v>
      </c>
    </row>
    <row r="415" customFormat="false" ht="13.5" hidden="false" customHeight="false" outlineLevel="0" collapsed="false">
      <c r="A415" s="1" t="s">
        <v>67</v>
      </c>
      <c r="B415" s="1" t="s">
        <v>62</v>
      </c>
      <c r="C415" s="2" t="n">
        <v>3685</v>
      </c>
      <c r="D415" s="16" t="s">
        <v>23</v>
      </c>
      <c r="E415" s="16" t="s">
        <v>24</v>
      </c>
      <c r="F415" s="3" t="n">
        <v>0.461805555555556</v>
      </c>
      <c r="G415" s="3" t="n">
        <v>0.5</v>
      </c>
      <c r="I415" s="1" t="s">
        <v>25</v>
      </c>
      <c r="J415" s="16" t="s">
        <v>26</v>
      </c>
      <c r="K415" s="4" t="n">
        <v>665</v>
      </c>
      <c r="L415" s="4" t="n">
        <v>9820</v>
      </c>
      <c r="M415" s="5" t="n">
        <v>14.7669172932331</v>
      </c>
    </row>
    <row r="416" customFormat="false" ht="13.5" hidden="false" customHeight="false" outlineLevel="0" collapsed="false">
      <c r="C416" s="2" t="n">
        <v>3543</v>
      </c>
      <c r="D416" s="16" t="s">
        <v>24</v>
      </c>
      <c r="E416" s="16" t="s">
        <v>23</v>
      </c>
      <c r="F416" s="3" t="n">
        <v>0.545138888888889</v>
      </c>
      <c r="G416" s="3" t="n">
        <v>0.583333333333333</v>
      </c>
      <c r="H416" s="3" t="n">
        <v>0.045138888888889</v>
      </c>
      <c r="I416" s="1" t="s">
        <v>27</v>
      </c>
      <c r="J416" s="16" t="s">
        <v>26</v>
      </c>
      <c r="K416" s="4" t="n">
        <v>665</v>
      </c>
      <c r="L416" s="4" t="n">
        <v>9420</v>
      </c>
      <c r="M416" s="5" t="n">
        <v>14.1654135338346</v>
      </c>
      <c r="N416" s="4" t="n">
        <v>1330</v>
      </c>
      <c r="O416" s="4" t="n">
        <v>19240</v>
      </c>
      <c r="P416" s="5" t="n">
        <v>14.4661654135338</v>
      </c>
    </row>
    <row r="417" customFormat="false" ht="13.5" hidden="false" customHeight="false" outlineLevel="0" collapsed="false">
      <c r="C417" s="2" t="n">
        <v>3552</v>
      </c>
      <c r="D417" s="16" t="s">
        <v>24</v>
      </c>
      <c r="E417" s="16" t="s">
        <v>23</v>
      </c>
      <c r="F417" s="3" t="n">
        <v>0.607638888888889</v>
      </c>
      <c r="G417" s="3" t="n">
        <v>0.642361111111111</v>
      </c>
      <c r="H417" s="3" t="n">
        <v>0.107638888888889</v>
      </c>
      <c r="I417" s="1" t="s">
        <v>28</v>
      </c>
      <c r="J417" s="16" t="s">
        <v>26</v>
      </c>
      <c r="K417" s="4" t="n">
        <v>665</v>
      </c>
      <c r="L417" s="4" t="n">
        <v>9420</v>
      </c>
      <c r="M417" s="5" t="n">
        <v>14.1654135338346</v>
      </c>
      <c r="N417" s="4" t="n">
        <v>1330</v>
      </c>
      <c r="O417" s="4" t="n">
        <v>19240</v>
      </c>
      <c r="P417" s="5" t="n">
        <v>14.4661654135338</v>
      </c>
    </row>
    <row r="418" customFormat="false" ht="13.5" hidden="false" customHeight="false" outlineLevel="0" collapsed="false">
      <c r="C418" s="2" t="n">
        <v>3561</v>
      </c>
      <c r="D418" s="16" t="s">
        <v>24</v>
      </c>
      <c r="E418" s="16" t="s">
        <v>23</v>
      </c>
      <c r="F418" s="3" t="n">
        <v>0.732638888888889</v>
      </c>
      <c r="G418" s="3" t="n">
        <v>0.767361111111111</v>
      </c>
      <c r="H418" s="3" t="n">
        <v>0.232638888888889</v>
      </c>
      <c r="I418" s="1" t="s">
        <v>31</v>
      </c>
      <c r="J418" s="16" t="s">
        <v>26</v>
      </c>
      <c r="K418" s="4" t="n">
        <v>665</v>
      </c>
      <c r="L418" s="4" t="n">
        <v>9420</v>
      </c>
      <c r="M418" s="5" t="n">
        <v>14.1654135338346</v>
      </c>
      <c r="N418" s="4" t="n">
        <v>1330</v>
      </c>
      <c r="O418" s="4" t="n">
        <v>19240</v>
      </c>
      <c r="P418" s="5" t="n">
        <v>14.4661654135338</v>
      </c>
    </row>
    <row r="419" customFormat="false" ht="13.5" hidden="false" customHeight="false" outlineLevel="0" collapsed="false">
      <c r="A419" s="16" t="s">
        <v>35</v>
      </c>
    </row>
    <row r="420" customFormat="false" ht="13.5" hidden="false" customHeight="false" outlineLevel="0" collapsed="false">
      <c r="A420" s="1" t="s">
        <v>67</v>
      </c>
      <c r="B420" s="1" t="s">
        <v>62</v>
      </c>
      <c r="C420" s="2" t="n">
        <v>3694</v>
      </c>
      <c r="D420" s="16" t="s">
        <v>23</v>
      </c>
      <c r="E420" s="16" t="s">
        <v>24</v>
      </c>
      <c r="F420" s="3" t="n">
        <v>0.565972222222222</v>
      </c>
      <c r="G420" s="3" t="n">
        <v>0.604166666666667</v>
      </c>
      <c r="I420" s="1" t="s">
        <v>36</v>
      </c>
      <c r="J420" s="16" t="s">
        <v>26</v>
      </c>
      <c r="K420" s="4" t="n">
        <v>665</v>
      </c>
      <c r="L420" s="4" t="n">
        <v>9420</v>
      </c>
      <c r="M420" s="5" t="n">
        <v>14.1654135338346</v>
      </c>
    </row>
    <row r="421" customFormat="false" ht="13.5" hidden="false" customHeight="false" outlineLevel="0" collapsed="false">
      <c r="C421" s="2" t="n">
        <v>3561</v>
      </c>
      <c r="D421" s="16" t="s">
        <v>24</v>
      </c>
      <c r="E421" s="16" t="s">
        <v>23</v>
      </c>
      <c r="F421" s="3" t="n">
        <v>0.732638888888889</v>
      </c>
      <c r="G421" s="3" t="n">
        <v>0.767361111111111</v>
      </c>
      <c r="H421" s="3" t="n">
        <v>0.128472222222222</v>
      </c>
      <c r="I421" s="1" t="s">
        <v>31</v>
      </c>
      <c r="J421" s="16" t="s">
        <v>26</v>
      </c>
      <c r="K421" s="4" t="n">
        <v>665</v>
      </c>
      <c r="L421" s="4" t="n">
        <v>9420</v>
      </c>
      <c r="M421" s="5" t="n">
        <v>14.1654135338346</v>
      </c>
      <c r="N421" s="4" t="n">
        <v>1330</v>
      </c>
      <c r="O421" s="4" t="n">
        <v>18840</v>
      </c>
      <c r="P421" s="5" t="n">
        <v>14.1654135338346</v>
      </c>
    </row>
    <row r="422" customFormat="false" ht="13.5" hidden="false" customHeight="false" outlineLevel="0" collapsed="false">
      <c r="C422" s="2" t="n">
        <v>3569</v>
      </c>
      <c r="D422" s="16" t="s">
        <v>24</v>
      </c>
      <c r="E422" s="16" t="s">
        <v>23</v>
      </c>
      <c r="F422" s="3" t="n">
        <v>0.732638888888889</v>
      </c>
      <c r="G422" s="3" t="n">
        <v>0.767361111111111</v>
      </c>
      <c r="H422" s="3" t="n">
        <v>0.128472222222222</v>
      </c>
      <c r="I422" s="1" t="s">
        <v>32</v>
      </c>
      <c r="J422" s="16" t="s">
        <v>30</v>
      </c>
      <c r="K422" s="4" t="n">
        <v>842</v>
      </c>
      <c r="L422" s="4" t="n">
        <v>13020</v>
      </c>
      <c r="M422" s="5" t="n">
        <v>15.4631828978622</v>
      </c>
      <c r="N422" s="4" t="n">
        <v>1507</v>
      </c>
      <c r="O422" s="4" t="n">
        <v>22440</v>
      </c>
      <c r="P422" s="5" t="n">
        <v>14.8905109489051</v>
      </c>
    </row>
    <row r="423" customFormat="false" ht="13.5" hidden="false" customHeight="false" outlineLevel="0" collapsed="false">
      <c r="A423" s="16" t="s">
        <v>37</v>
      </c>
    </row>
    <row r="424" customFormat="false" ht="13.5" hidden="false" customHeight="false" outlineLevel="0" collapsed="false">
      <c r="A424" s="1" t="s">
        <v>67</v>
      </c>
      <c r="B424" s="1" t="s">
        <v>62</v>
      </c>
      <c r="C424" s="2" t="n">
        <v>3702</v>
      </c>
      <c r="D424" s="16" t="s">
        <v>23</v>
      </c>
      <c r="E424" s="16" t="s">
        <v>24</v>
      </c>
      <c r="F424" s="3" t="n">
        <v>0.565972222222222</v>
      </c>
      <c r="G424" s="3" t="n">
        <v>0.604166666666667</v>
      </c>
      <c r="I424" s="1" t="s">
        <v>38</v>
      </c>
      <c r="J424" s="16" t="s">
        <v>30</v>
      </c>
      <c r="K424" s="4" t="n">
        <v>842</v>
      </c>
      <c r="L424" s="4" t="n">
        <v>13020</v>
      </c>
      <c r="M424" s="5" t="n">
        <v>15.4631828978622</v>
      </c>
    </row>
    <row r="425" customFormat="false" ht="13.5" hidden="false" customHeight="false" outlineLevel="0" collapsed="false">
      <c r="C425" s="2" t="n">
        <v>3561</v>
      </c>
      <c r="D425" s="16" t="s">
        <v>24</v>
      </c>
      <c r="E425" s="16" t="s">
        <v>23</v>
      </c>
      <c r="F425" s="3" t="n">
        <v>0.732638888888889</v>
      </c>
      <c r="G425" s="3" t="n">
        <v>0.767361111111111</v>
      </c>
      <c r="H425" s="3" t="n">
        <v>0.128472222222222</v>
      </c>
      <c r="I425" s="1" t="s">
        <v>31</v>
      </c>
      <c r="J425" s="16" t="s">
        <v>26</v>
      </c>
      <c r="K425" s="4" t="n">
        <v>665</v>
      </c>
      <c r="L425" s="4" t="n">
        <v>9420</v>
      </c>
      <c r="M425" s="5" t="n">
        <v>14.1654135338346</v>
      </c>
      <c r="N425" s="4" t="n">
        <v>1507</v>
      </c>
      <c r="O425" s="4" t="n">
        <v>22440</v>
      </c>
      <c r="P425" s="5" t="n">
        <v>14.8905109489051</v>
      </c>
    </row>
    <row r="426" customFormat="false" ht="13.5" hidden="false" customHeight="false" outlineLevel="0" collapsed="false">
      <c r="A426" s="16" t="s">
        <v>39</v>
      </c>
    </row>
    <row r="427" customFormat="false" ht="13.5" hidden="false" customHeight="false" outlineLevel="0" collapsed="false">
      <c r="A427" s="1" t="s">
        <v>67</v>
      </c>
      <c r="B427" s="1" t="s">
        <v>62</v>
      </c>
      <c r="C427" s="2" t="n">
        <v>3703</v>
      </c>
      <c r="D427" s="16" t="s">
        <v>23</v>
      </c>
      <c r="E427" s="16" t="s">
        <v>24</v>
      </c>
      <c r="F427" s="3" t="n">
        <v>0.607638888888889</v>
      </c>
      <c r="G427" s="3" t="n">
        <v>0.645833333333333</v>
      </c>
      <c r="I427" s="1" t="s">
        <v>40</v>
      </c>
      <c r="J427" s="16" t="s">
        <v>26</v>
      </c>
      <c r="K427" s="4" t="n">
        <v>665</v>
      </c>
      <c r="L427" s="4" t="n">
        <v>9420</v>
      </c>
      <c r="M427" s="5" t="n">
        <v>14.1654135338346</v>
      </c>
    </row>
    <row r="428" customFormat="false" ht="13.5" hidden="false" customHeight="false" outlineLevel="0" collapsed="false">
      <c r="C428" s="2" t="n">
        <v>3561</v>
      </c>
      <c r="D428" s="16" t="s">
        <v>24</v>
      </c>
      <c r="E428" s="16" t="s">
        <v>23</v>
      </c>
      <c r="F428" s="3" t="n">
        <v>0.732638888888889</v>
      </c>
      <c r="G428" s="3" t="n">
        <v>0.767361111111111</v>
      </c>
      <c r="H428" s="3" t="n">
        <v>0.0868055555555559</v>
      </c>
      <c r="I428" s="1" t="s">
        <v>31</v>
      </c>
      <c r="J428" s="16" t="s">
        <v>26</v>
      </c>
      <c r="K428" s="4" t="n">
        <v>665</v>
      </c>
      <c r="L428" s="4" t="n">
        <v>9420</v>
      </c>
      <c r="M428" s="5" t="n">
        <v>14.1654135338346</v>
      </c>
      <c r="N428" s="4" t="n">
        <v>1330</v>
      </c>
      <c r="O428" s="4" t="n">
        <v>18840</v>
      </c>
      <c r="P428" s="5" t="n">
        <v>14.1654135338346</v>
      </c>
    </row>
    <row r="429" customFormat="false" ht="13.5" hidden="false" customHeight="false" outlineLevel="0" collapsed="false">
      <c r="C429" s="2" t="n">
        <v>3569</v>
      </c>
      <c r="D429" s="16" t="s">
        <v>24</v>
      </c>
      <c r="E429" s="16" t="s">
        <v>23</v>
      </c>
      <c r="F429" s="3" t="n">
        <v>0.732638888888889</v>
      </c>
      <c r="G429" s="3" t="n">
        <v>0.767361111111111</v>
      </c>
      <c r="H429" s="3" t="n">
        <v>0.0868055555555559</v>
      </c>
      <c r="I429" s="1" t="s">
        <v>32</v>
      </c>
      <c r="J429" s="16" t="s">
        <v>30</v>
      </c>
      <c r="K429" s="4" t="n">
        <v>842</v>
      </c>
      <c r="L429" s="4" t="n">
        <v>13020</v>
      </c>
      <c r="M429" s="5" t="n">
        <v>15.4631828978622</v>
      </c>
      <c r="N429" s="4" t="n">
        <v>1507</v>
      </c>
      <c r="O429" s="4" t="n">
        <v>22440</v>
      </c>
      <c r="P429" s="5" t="n">
        <v>14.8905109489051</v>
      </c>
    </row>
    <row r="430" customFormat="false" ht="13.5" hidden="false" customHeight="false" outlineLevel="0" collapsed="false">
      <c r="A430" s="16" t="s">
        <v>41</v>
      </c>
    </row>
    <row r="431" customFormat="false" ht="13.5" hidden="false" customHeight="false" outlineLevel="0" collapsed="false">
      <c r="A431" s="1" t="s">
        <v>67</v>
      </c>
      <c r="B431" s="1" t="s">
        <v>62</v>
      </c>
      <c r="C431" s="2" t="n">
        <v>3711</v>
      </c>
      <c r="D431" s="16" t="s">
        <v>23</v>
      </c>
      <c r="E431" s="16" t="s">
        <v>24</v>
      </c>
      <c r="F431" s="3" t="n">
        <v>0.607638888888889</v>
      </c>
      <c r="G431" s="3" t="n">
        <v>0.645833333333333</v>
      </c>
      <c r="I431" s="1" t="s">
        <v>42</v>
      </c>
      <c r="J431" s="16" t="s">
        <v>30</v>
      </c>
      <c r="K431" s="4" t="n">
        <v>842</v>
      </c>
      <c r="L431" s="4" t="n">
        <v>13020</v>
      </c>
      <c r="M431" s="5" t="n">
        <v>15.4631828978622</v>
      </c>
    </row>
    <row r="432" customFormat="false" ht="13.5" hidden="false" customHeight="false" outlineLevel="0" collapsed="false">
      <c r="C432" s="2" t="n">
        <v>3561</v>
      </c>
      <c r="D432" s="16" t="s">
        <v>24</v>
      </c>
      <c r="E432" s="16" t="s">
        <v>23</v>
      </c>
      <c r="F432" s="3" t="n">
        <v>0.732638888888889</v>
      </c>
      <c r="G432" s="3" t="n">
        <v>0.767361111111111</v>
      </c>
      <c r="H432" s="3" t="n">
        <v>0.0868055555555559</v>
      </c>
      <c r="I432" s="1" t="s">
        <v>31</v>
      </c>
      <c r="J432" s="16" t="s">
        <v>26</v>
      </c>
      <c r="K432" s="4" t="n">
        <v>665</v>
      </c>
      <c r="L432" s="4" t="n">
        <v>9420</v>
      </c>
      <c r="M432" s="5" t="n">
        <v>14.1654135338346</v>
      </c>
      <c r="N432" s="4" t="n">
        <v>1507</v>
      </c>
      <c r="O432" s="4" t="n">
        <v>22440</v>
      </c>
      <c r="P432" s="5" t="n">
        <v>14.8905109489051</v>
      </c>
    </row>
    <row r="433" customFormat="false" ht="13.5" hidden="false" customHeight="false" outlineLevel="0" collapsed="false">
      <c r="A433" s="16" t="s">
        <v>20</v>
      </c>
    </row>
    <row r="434" customFormat="false" ht="13.5" hidden="false" customHeight="false" outlineLevel="0" collapsed="false">
      <c r="A434" s="1" t="s">
        <v>68</v>
      </c>
      <c r="B434" s="1" t="s">
        <v>62</v>
      </c>
      <c r="C434" s="2" t="n">
        <v>3740</v>
      </c>
      <c r="D434" s="16" t="s">
        <v>23</v>
      </c>
      <c r="E434" s="16" t="s">
        <v>24</v>
      </c>
      <c r="F434" s="3" t="n">
        <v>0.461805555555556</v>
      </c>
      <c r="G434" s="3" t="n">
        <v>0.5</v>
      </c>
      <c r="I434" s="1" t="s">
        <v>25</v>
      </c>
      <c r="J434" s="16" t="s">
        <v>26</v>
      </c>
      <c r="K434" s="4" t="n">
        <v>665</v>
      </c>
      <c r="L434" s="4" t="n">
        <v>9820</v>
      </c>
      <c r="M434" s="5" t="n">
        <v>14.7669172932331</v>
      </c>
    </row>
    <row r="435" customFormat="false" ht="13.5" hidden="false" customHeight="false" outlineLevel="0" collapsed="false">
      <c r="C435" s="2" t="n">
        <v>3598</v>
      </c>
      <c r="D435" s="16" t="s">
        <v>24</v>
      </c>
      <c r="E435" s="16" t="s">
        <v>23</v>
      </c>
      <c r="F435" s="3" t="n">
        <v>0.545138888888889</v>
      </c>
      <c r="G435" s="3" t="n">
        <v>0.583333333333333</v>
      </c>
      <c r="H435" s="3" t="n">
        <v>0.045138888888889</v>
      </c>
      <c r="I435" s="1" t="s">
        <v>27</v>
      </c>
      <c r="J435" s="16" t="s">
        <v>26</v>
      </c>
      <c r="K435" s="4" t="n">
        <v>665</v>
      </c>
      <c r="L435" s="4" t="n">
        <v>9420</v>
      </c>
      <c r="M435" s="5" t="n">
        <v>14.1654135338346</v>
      </c>
      <c r="N435" s="4" t="n">
        <v>1330</v>
      </c>
      <c r="O435" s="4" t="n">
        <v>19240</v>
      </c>
      <c r="P435" s="5" t="n">
        <v>14.4661654135338</v>
      </c>
    </row>
    <row r="436" customFormat="false" ht="13.5" hidden="false" customHeight="false" outlineLevel="0" collapsed="false">
      <c r="C436" s="2" t="n">
        <v>3607</v>
      </c>
      <c r="D436" s="16" t="s">
        <v>24</v>
      </c>
      <c r="E436" s="16" t="s">
        <v>23</v>
      </c>
      <c r="F436" s="3" t="n">
        <v>0.607638888888889</v>
      </c>
      <c r="G436" s="3" t="n">
        <v>0.642361111111111</v>
      </c>
      <c r="H436" s="3" t="n">
        <v>0.107638888888889</v>
      </c>
      <c r="I436" s="1" t="s">
        <v>28</v>
      </c>
      <c r="J436" s="16" t="s">
        <v>26</v>
      </c>
      <c r="K436" s="4" t="n">
        <v>665</v>
      </c>
      <c r="L436" s="4" t="n">
        <v>9420</v>
      </c>
      <c r="M436" s="5" t="n">
        <v>14.1654135338346</v>
      </c>
      <c r="N436" s="4" t="n">
        <v>1330</v>
      </c>
      <c r="O436" s="4" t="n">
        <v>19240</v>
      </c>
      <c r="P436" s="5" t="n">
        <v>14.4661654135338</v>
      </c>
    </row>
    <row r="437" customFormat="false" ht="13.5" hidden="false" customHeight="false" outlineLevel="0" collapsed="false">
      <c r="C437" s="2" t="n">
        <v>3616</v>
      </c>
      <c r="D437" s="16" t="s">
        <v>24</v>
      </c>
      <c r="E437" s="16" t="s">
        <v>23</v>
      </c>
      <c r="F437" s="3" t="n">
        <v>0.732638888888889</v>
      </c>
      <c r="G437" s="3" t="n">
        <v>0.767361111111111</v>
      </c>
      <c r="H437" s="3" t="n">
        <v>0.232638888888889</v>
      </c>
      <c r="I437" s="1" t="s">
        <v>31</v>
      </c>
      <c r="J437" s="16" t="s">
        <v>26</v>
      </c>
      <c r="K437" s="4" t="n">
        <v>665</v>
      </c>
      <c r="L437" s="4" t="n">
        <v>9420</v>
      </c>
      <c r="M437" s="5" t="n">
        <v>14.1654135338346</v>
      </c>
      <c r="N437" s="4" t="n">
        <v>1330</v>
      </c>
      <c r="O437" s="4" t="n">
        <v>19240</v>
      </c>
      <c r="P437" s="5" t="n">
        <v>14.4661654135338</v>
      </c>
    </row>
    <row r="438" customFormat="false" ht="13.5" hidden="false" customHeight="false" outlineLevel="0" collapsed="false">
      <c r="A438" s="16" t="s">
        <v>35</v>
      </c>
    </row>
    <row r="439" customFormat="false" ht="13.5" hidden="false" customHeight="false" outlineLevel="0" collapsed="false">
      <c r="A439" s="1" t="s">
        <v>68</v>
      </c>
      <c r="B439" s="1" t="s">
        <v>62</v>
      </c>
      <c r="C439" s="2" t="n">
        <v>3749</v>
      </c>
      <c r="D439" s="16" t="s">
        <v>23</v>
      </c>
      <c r="E439" s="16" t="s">
        <v>24</v>
      </c>
      <c r="F439" s="3" t="n">
        <v>0.565972222222222</v>
      </c>
      <c r="G439" s="3" t="n">
        <v>0.604166666666667</v>
      </c>
      <c r="I439" s="1" t="s">
        <v>36</v>
      </c>
      <c r="J439" s="16" t="s">
        <v>26</v>
      </c>
      <c r="K439" s="4" t="n">
        <v>665</v>
      </c>
      <c r="L439" s="4" t="n">
        <v>9420</v>
      </c>
      <c r="M439" s="5" t="n">
        <v>14.1654135338346</v>
      </c>
    </row>
    <row r="440" customFormat="false" ht="13.5" hidden="false" customHeight="false" outlineLevel="0" collapsed="false">
      <c r="C440" s="2" t="n">
        <v>3616</v>
      </c>
      <c r="D440" s="16" t="s">
        <v>24</v>
      </c>
      <c r="E440" s="16" t="s">
        <v>23</v>
      </c>
      <c r="F440" s="3" t="n">
        <v>0.732638888888889</v>
      </c>
      <c r="G440" s="3" t="n">
        <v>0.767361111111111</v>
      </c>
      <c r="H440" s="3" t="n">
        <v>0.128472222222222</v>
      </c>
      <c r="I440" s="1" t="s">
        <v>31</v>
      </c>
      <c r="J440" s="16" t="s">
        <v>26</v>
      </c>
      <c r="K440" s="4" t="n">
        <v>665</v>
      </c>
      <c r="L440" s="4" t="n">
        <v>9420</v>
      </c>
      <c r="M440" s="5" t="n">
        <v>14.1654135338346</v>
      </c>
      <c r="N440" s="4" t="n">
        <v>1330</v>
      </c>
      <c r="O440" s="4" t="n">
        <v>18840</v>
      </c>
      <c r="P440" s="5" t="n">
        <v>14.1654135338346</v>
      </c>
    </row>
    <row r="441" customFormat="false" ht="13.5" hidden="false" customHeight="false" outlineLevel="0" collapsed="false">
      <c r="C441" s="2" t="n">
        <v>3624</v>
      </c>
      <c r="D441" s="16" t="s">
        <v>24</v>
      </c>
      <c r="E441" s="16" t="s">
        <v>23</v>
      </c>
      <c r="F441" s="3" t="n">
        <v>0.732638888888889</v>
      </c>
      <c r="G441" s="3" t="n">
        <v>0.767361111111111</v>
      </c>
      <c r="H441" s="3" t="n">
        <v>0.128472222222222</v>
      </c>
      <c r="I441" s="1" t="s">
        <v>32</v>
      </c>
      <c r="J441" s="16" t="s">
        <v>30</v>
      </c>
      <c r="K441" s="4" t="n">
        <v>842</v>
      </c>
      <c r="L441" s="4" t="n">
        <v>13020</v>
      </c>
      <c r="M441" s="5" t="n">
        <v>15.4631828978622</v>
      </c>
      <c r="N441" s="4" t="n">
        <v>1507</v>
      </c>
      <c r="O441" s="4" t="n">
        <v>22440</v>
      </c>
      <c r="P441" s="5" t="n">
        <v>14.8905109489051</v>
      </c>
    </row>
    <row r="442" customFormat="false" ht="13.5" hidden="false" customHeight="false" outlineLevel="0" collapsed="false">
      <c r="A442" s="16" t="s">
        <v>37</v>
      </c>
    </row>
    <row r="443" customFormat="false" ht="13.5" hidden="false" customHeight="false" outlineLevel="0" collapsed="false">
      <c r="A443" s="1" t="s">
        <v>68</v>
      </c>
      <c r="B443" s="1" t="s">
        <v>62</v>
      </c>
      <c r="C443" s="2" t="n">
        <v>3757</v>
      </c>
      <c r="D443" s="16" t="s">
        <v>23</v>
      </c>
      <c r="E443" s="16" t="s">
        <v>24</v>
      </c>
      <c r="F443" s="3" t="n">
        <v>0.565972222222222</v>
      </c>
      <c r="G443" s="3" t="n">
        <v>0.604166666666667</v>
      </c>
      <c r="I443" s="1" t="s">
        <v>38</v>
      </c>
      <c r="J443" s="16" t="s">
        <v>30</v>
      </c>
      <c r="K443" s="4" t="n">
        <v>842</v>
      </c>
      <c r="L443" s="4" t="n">
        <v>13020</v>
      </c>
      <c r="M443" s="5" t="n">
        <v>15.4631828978622</v>
      </c>
    </row>
    <row r="444" customFormat="false" ht="13.5" hidden="false" customHeight="false" outlineLevel="0" collapsed="false">
      <c r="C444" s="2" t="n">
        <v>3616</v>
      </c>
      <c r="D444" s="16" t="s">
        <v>24</v>
      </c>
      <c r="E444" s="16" t="s">
        <v>23</v>
      </c>
      <c r="F444" s="3" t="n">
        <v>0.732638888888889</v>
      </c>
      <c r="G444" s="3" t="n">
        <v>0.767361111111111</v>
      </c>
      <c r="H444" s="3" t="n">
        <v>0.128472222222222</v>
      </c>
      <c r="I444" s="1" t="s">
        <v>31</v>
      </c>
      <c r="J444" s="16" t="s">
        <v>26</v>
      </c>
      <c r="K444" s="4" t="n">
        <v>665</v>
      </c>
      <c r="L444" s="4" t="n">
        <v>9420</v>
      </c>
      <c r="M444" s="5" t="n">
        <v>14.1654135338346</v>
      </c>
      <c r="N444" s="4" t="n">
        <v>1507</v>
      </c>
      <c r="O444" s="4" t="n">
        <v>22440</v>
      </c>
      <c r="P444" s="5" t="n">
        <v>14.8905109489051</v>
      </c>
    </row>
    <row r="445" customFormat="false" ht="13.5" hidden="false" customHeight="false" outlineLevel="0" collapsed="false">
      <c r="A445" s="16" t="s">
        <v>39</v>
      </c>
    </row>
    <row r="446" customFormat="false" ht="13.5" hidden="false" customHeight="false" outlineLevel="0" collapsed="false">
      <c r="A446" s="1" t="s">
        <v>68</v>
      </c>
      <c r="B446" s="1" t="s">
        <v>62</v>
      </c>
      <c r="C446" s="2" t="n">
        <v>3758</v>
      </c>
      <c r="D446" s="16" t="s">
        <v>23</v>
      </c>
      <c r="E446" s="16" t="s">
        <v>24</v>
      </c>
      <c r="F446" s="3" t="n">
        <v>0.607638888888889</v>
      </c>
      <c r="G446" s="3" t="n">
        <v>0.645833333333333</v>
      </c>
      <c r="I446" s="1" t="s">
        <v>40</v>
      </c>
      <c r="J446" s="16" t="s">
        <v>26</v>
      </c>
      <c r="K446" s="4" t="n">
        <v>665</v>
      </c>
      <c r="L446" s="4" t="n">
        <v>9420</v>
      </c>
      <c r="M446" s="5" t="n">
        <v>14.1654135338346</v>
      </c>
    </row>
    <row r="447" customFormat="false" ht="13.5" hidden="false" customHeight="false" outlineLevel="0" collapsed="false">
      <c r="C447" s="2" t="n">
        <v>3616</v>
      </c>
      <c r="D447" s="16" t="s">
        <v>24</v>
      </c>
      <c r="E447" s="16" t="s">
        <v>23</v>
      </c>
      <c r="F447" s="3" t="n">
        <v>0.732638888888889</v>
      </c>
      <c r="G447" s="3" t="n">
        <v>0.767361111111111</v>
      </c>
      <c r="H447" s="3" t="n">
        <v>0.0868055555555559</v>
      </c>
      <c r="I447" s="1" t="s">
        <v>31</v>
      </c>
      <c r="J447" s="16" t="s">
        <v>26</v>
      </c>
      <c r="K447" s="4" t="n">
        <v>665</v>
      </c>
      <c r="L447" s="4" t="n">
        <v>9420</v>
      </c>
      <c r="M447" s="5" t="n">
        <v>14.1654135338346</v>
      </c>
      <c r="N447" s="4" t="n">
        <v>1330</v>
      </c>
      <c r="O447" s="4" t="n">
        <v>18840</v>
      </c>
      <c r="P447" s="5" t="n">
        <v>14.1654135338346</v>
      </c>
    </row>
    <row r="448" customFormat="false" ht="13.5" hidden="false" customHeight="false" outlineLevel="0" collapsed="false">
      <c r="C448" s="2" t="n">
        <v>3624</v>
      </c>
      <c r="D448" s="16" t="s">
        <v>24</v>
      </c>
      <c r="E448" s="16" t="s">
        <v>23</v>
      </c>
      <c r="F448" s="3" t="n">
        <v>0.732638888888889</v>
      </c>
      <c r="G448" s="3" t="n">
        <v>0.767361111111111</v>
      </c>
      <c r="H448" s="3" t="n">
        <v>0.0868055555555559</v>
      </c>
      <c r="I448" s="1" t="s">
        <v>32</v>
      </c>
      <c r="J448" s="16" t="s">
        <v>30</v>
      </c>
      <c r="K448" s="4" t="n">
        <v>842</v>
      </c>
      <c r="L448" s="4" t="n">
        <v>13020</v>
      </c>
      <c r="M448" s="5" t="n">
        <v>15.4631828978622</v>
      </c>
      <c r="N448" s="4" t="n">
        <v>1507</v>
      </c>
      <c r="O448" s="4" t="n">
        <v>22440</v>
      </c>
      <c r="P448" s="5" t="n">
        <v>14.8905109489051</v>
      </c>
    </row>
    <row r="449" customFormat="false" ht="13.5" hidden="false" customHeight="false" outlineLevel="0" collapsed="false">
      <c r="A449" s="16" t="s">
        <v>41</v>
      </c>
    </row>
    <row r="450" customFormat="false" ht="13.5" hidden="false" customHeight="false" outlineLevel="0" collapsed="false">
      <c r="A450" s="1" t="s">
        <v>68</v>
      </c>
      <c r="B450" s="1" t="s">
        <v>62</v>
      </c>
      <c r="C450" s="2" t="n">
        <v>3766</v>
      </c>
      <c r="D450" s="16" t="s">
        <v>23</v>
      </c>
      <c r="E450" s="16" t="s">
        <v>24</v>
      </c>
      <c r="F450" s="3" t="n">
        <v>0.607638888888889</v>
      </c>
      <c r="G450" s="3" t="n">
        <v>0.645833333333333</v>
      </c>
      <c r="I450" s="1" t="s">
        <v>42</v>
      </c>
      <c r="J450" s="16" t="s">
        <v>30</v>
      </c>
      <c r="K450" s="4" t="n">
        <v>842</v>
      </c>
      <c r="L450" s="4" t="n">
        <v>13020</v>
      </c>
      <c r="M450" s="5" t="n">
        <v>15.4631828978622</v>
      </c>
    </row>
    <row r="451" customFormat="false" ht="13.5" hidden="false" customHeight="false" outlineLevel="0" collapsed="false">
      <c r="C451" s="2" t="n">
        <v>3616</v>
      </c>
      <c r="D451" s="16" t="s">
        <v>24</v>
      </c>
      <c r="E451" s="16" t="s">
        <v>23</v>
      </c>
      <c r="F451" s="3" t="n">
        <v>0.732638888888889</v>
      </c>
      <c r="G451" s="3" t="n">
        <v>0.767361111111111</v>
      </c>
      <c r="H451" s="3" t="n">
        <v>0.0868055555555559</v>
      </c>
      <c r="I451" s="1" t="s">
        <v>31</v>
      </c>
      <c r="J451" s="16" t="s">
        <v>26</v>
      </c>
      <c r="K451" s="4" t="n">
        <v>665</v>
      </c>
      <c r="L451" s="4" t="n">
        <v>9420</v>
      </c>
      <c r="M451" s="5" t="n">
        <v>14.1654135338346</v>
      </c>
      <c r="N451" s="4" t="n">
        <v>1507</v>
      </c>
      <c r="O451" s="4" t="n">
        <v>22440</v>
      </c>
      <c r="P451" s="5" t="n">
        <v>14.8905109489051</v>
      </c>
    </row>
    <row r="452" customFormat="false" ht="13.5" hidden="false" customHeight="false" outlineLevel="0" collapsed="false">
      <c r="A452" s="16" t="s">
        <v>20</v>
      </c>
    </row>
    <row r="453" customFormat="false" ht="13.5" hidden="false" customHeight="false" outlineLevel="0" collapsed="false">
      <c r="A453" s="1" t="s">
        <v>69</v>
      </c>
      <c r="B453" s="1" t="s">
        <v>62</v>
      </c>
      <c r="C453" s="2" t="n">
        <v>3630</v>
      </c>
      <c r="D453" s="16" t="s">
        <v>23</v>
      </c>
      <c r="E453" s="16" t="s">
        <v>24</v>
      </c>
      <c r="F453" s="3" t="n">
        <v>0.461805555555556</v>
      </c>
      <c r="G453" s="3" t="n">
        <v>0.5</v>
      </c>
      <c r="I453" s="1" t="s">
        <v>25</v>
      </c>
      <c r="J453" s="16" t="s">
        <v>26</v>
      </c>
      <c r="K453" s="4" t="n">
        <v>665</v>
      </c>
      <c r="L453" s="4" t="n">
        <v>9820</v>
      </c>
      <c r="M453" s="5" t="n">
        <v>14.7669172932331</v>
      </c>
    </row>
    <row r="454" customFormat="false" ht="13.5" hidden="false" customHeight="false" outlineLevel="0" collapsed="false">
      <c r="C454" s="2" t="n">
        <v>3492</v>
      </c>
      <c r="D454" s="16" t="s">
        <v>24</v>
      </c>
      <c r="E454" s="16" t="s">
        <v>23</v>
      </c>
      <c r="F454" s="3" t="n">
        <v>0.545138888888889</v>
      </c>
      <c r="G454" s="3" t="n">
        <v>0.583333333333333</v>
      </c>
      <c r="H454" s="3" t="n">
        <v>0.045138888888889</v>
      </c>
      <c r="I454" s="1" t="s">
        <v>27</v>
      </c>
      <c r="J454" s="16" t="s">
        <v>26</v>
      </c>
      <c r="K454" s="4" t="n">
        <v>665</v>
      </c>
      <c r="L454" s="4" t="n">
        <v>9420</v>
      </c>
      <c r="M454" s="5" t="n">
        <v>14.1654135338346</v>
      </c>
      <c r="N454" s="4" t="n">
        <v>1330</v>
      </c>
      <c r="O454" s="4" t="n">
        <v>19240</v>
      </c>
      <c r="P454" s="5" t="n">
        <v>14.4661654135338</v>
      </c>
    </row>
    <row r="455" customFormat="false" ht="13.5" hidden="false" customHeight="false" outlineLevel="0" collapsed="false">
      <c r="C455" s="2" t="n">
        <v>3501</v>
      </c>
      <c r="D455" s="16" t="s">
        <v>24</v>
      </c>
      <c r="E455" s="16" t="s">
        <v>23</v>
      </c>
      <c r="F455" s="3" t="n">
        <v>0.607638888888889</v>
      </c>
      <c r="G455" s="3" t="n">
        <v>0.642361111111111</v>
      </c>
      <c r="H455" s="3" t="n">
        <v>0.107638888888889</v>
      </c>
      <c r="I455" s="1" t="s">
        <v>28</v>
      </c>
      <c r="J455" s="16" t="s">
        <v>26</v>
      </c>
      <c r="K455" s="4" t="n">
        <v>665</v>
      </c>
      <c r="L455" s="4" t="n">
        <v>9420</v>
      </c>
      <c r="M455" s="5" t="n">
        <v>14.1654135338346</v>
      </c>
      <c r="N455" s="4" t="n">
        <v>1330</v>
      </c>
      <c r="O455" s="4" t="n">
        <v>19240</v>
      </c>
      <c r="P455" s="5" t="n">
        <v>14.4661654135338</v>
      </c>
    </row>
    <row r="456" customFormat="false" ht="13.5" hidden="false" customHeight="false" outlineLevel="0" collapsed="false">
      <c r="C456" s="2" t="n">
        <v>3510</v>
      </c>
      <c r="D456" s="16" t="s">
        <v>24</v>
      </c>
      <c r="E456" s="16" t="s">
        <v>23</v>
      </c>
      <c r="F456" s="3" t="n">
        <v>0.732638888888889</v>
      </c>
      <c r="G456" s="3" t="n">
        <v>0.767361111111111</v>
      </c>
      <c r="H456" s="3" t="n">
        <v>0.232638888888889</v>
      </c>
      <c r="I456" s="1" t="s">
        <v>31</v>
      </c>
      <c r="J456" s="16" t="s">
        <v>26</v>
      </c>
      <c r="K456" s="4" t="n">
        <v>665</v>
      </c>
      <c r="L456" s="4" t="n">
        <v>9420</v>
      </c>
      <c r="M456" s="5" t="n">
        <v>14.1654135338346</v>
      </c>
      <c r="N456" s="4" t="n">
        <v>1330</v>
      </c>
      <c r="O456" s="4" t="n">
        <v>19240</v>
      </c>
      <c r="P456" s="5" t="n">
        <v>14.4661654135338</v>
      </c>
    </row>
    <row r="457" customFormat="false" ht="13.5" hidden="false" customHeight="false" outlineLevel="0" collapsed="false">
      <c r="A457" s="16" t="s">
        <v>35</v>
      </c>
    </row>
    <row r="458" customFormat="false" ht="13.5" hidden="false" customHeight="false" outlineLevel="0" collapsed="false">
      <c r="A458" s="1" t="s">
        <v>69</v>
      </c>
      <c r="B458" s="1" t="s">
        <v>62</v>
      </c>
      <c r="C458" s="2" t="n">
        <v>3639</v>
      </c>
      <c r="D458" s="16" t="s">
        <v>23</v>
      </c>
      <c r="E458" s="16" t="s">
        <v>24</v>
      </c>
      <c r="F458" s="3" t="n">
        <v>0.565972222222222</v>
      </c>
      <c r="G458" s="3" t="n">
        <v>0.604166666666667</v>
      </c>
      <c r="I458" s="1" t="s">
        <v>36</v>
      </c>
      <c r="J458" s="16" t="s">
        <v>26</v>
      </c>
      <c r="K458" s="4" t="n">
        <v>665</v>
      </c>
      <c r="L458" s="4" t="n">
        <v>9420</v>
      </c>
      <c r="M458" s="5" t="n">
        <v>14.1654135338346</v>
      </c>
    </row>
    <row r="459" customFormat="false" ht="13.5" hidden="false" customHeight="false" outlineLevel="0" collapsed="false">
      <c r="C459" s="2" t="n">
        <v>3510</v>
      </c>
      <c r="D459" s="16" t="s">
        <v>24</v>
      </c>
      <c r="E459" s="16" t="s">
        <v>23</v>
      </c>
      <c r="F459" s="3" t="n">
        <v>0.732638888888889</v>
      </c>
      <c r="G459" s="3" t="n">
        <v>0.767361111111111</v>
      </c>
      <c r="H459" s="3" t="n">
        <v>0.128472222222222</v>
      </c>
      <c r="I459" s="1" t="s">
        <v>31</v>
      </c>
      <c r="J459" s="16" t="s">
        <v>26</v>
      </c>
      <c r="K459" s="4" t="n">
        <v>665</v>
      </c>
      <c r="L459" s="4" t="n">
        <v>9420</v>
      </c>
      <c r="M459" s="5" t="n">
        <v>14.1654135338346</v>
      </c>
      <c r="N459" s="4" t="n">
        <v>1330</v>
      </c>
      <c r="O459" s="4" t="n">
        <v>18840</v>
      </c>
      <c r="P459" s="5" t="n">
        <v>14.1654135338346</v>
      </c>
    </row>
    <row r="460" customFormat="false" ht="13.5" hidden="false" customHeight="false" outlineLevel="0" collapsed="false">
      <c r="C460" s="2" t="n">
        <v>3518</v>
      </c>
      <c r="D460" s="16" t="s">
        <v>24</v>
      </c>
      <c r="E460" s="16" t="s">
        <v>23</v>
      </c>
      <c r="F460" s="3" t="n">
        <v>0.732638888888889</v>
      </c>
      <c r="G460" s="3" t="n">
        <v>0.767361111111111</v>
      </c>
      <c r="H460" s="3" t="n">
        <v>0.128472222222222</v>
      </c>
      <c r="I460" s="1" t="s">
        <v>32</v>
      </c>
      <c r="J460" s="16" t="s">
        <v>30</v>
      </c>
      <c r="K460" s="4" t="n">
        <v>842</v>
      </c>
      <c r="L460" s="4" t="n">
        <v>13020</v>
      </c>
      <c r="M460" s="5" t="n">
        <v>15.4631828978622</v>
      </c>
      <c r="N460" s="4" t="n">
        <v>1507</v>
      </c>
      <c r="O460" s="4" t="n">
        <v>22440</v>
      </c>
      <c r="P460" s="5" t="n">
        <v>14.8905109489051</v>
      </c>
    </row>
    <row r="461" customFormat="false" ht="13.5" hidden="false" customHeight="false" outlineLevel="0" collapsed="false">
      <c r="A461" s="16" t="s">
        <v>37</v>
      </c>
    </row>
    <row r="462" customFormat="false" ht="13.5" hidden="false" customHeight="false" outlineLevel="0" collapsed="false">
      <c r="A462" s="1" t="s">
        <v>69</v>
      </c>
      <c r="B462" s="1" t="s">
        <v>62</v>
      </c>
      <c r="C462" s="2" t="n">
        <v>3647</v>
      </c>
      <c r="D462" s="16" t="s">
        <v>23</v>
      </c>
      <c r="E462" s="16" t="s">
        <v>24</v>
      </c>
      <c r="F462" s="3" t="n">
        <v>0.565972222222222</v>
      </c>
      <c r="G462" s="3" t="n">
        <v>0.604166666666667</v>
      </c>
      <c r="I462" s="1" t="s">
        <v>38</v>
      </c>
      <c r="J462" s="16" t="s">
        <v>30</v>
      </c>
      <c r="K462" s="4" t="n">
        <v>842</v>
      </c>
      <c r="L462" s="4" t="n">
        <v>13020</v>
      </c>
      <c r="M462" s="5" t="n">
        <v>15.4631828978622</v>
      </c>
    </row>
    <row r="463" customFormat="false" ht="13.5" hidden="false" customHeight="false" outlineLevel="0" collapsed="false">
      <c r="C463" s="2" t="n">
        <v>3510</v>
      </c>
      <c r="D463" s="16" t="s">
        <v>24</v>
      </c>
      <c r="E463" s="16" t="s">
        <v>23</v>
      </c>
      <c r="F463" s="3" t="n">
        <v>0.732638888888889</v>
      </c>
      <c r="G463" s="3" t="n">
        <v>0.767361111111111</v>
      </c>
      <c r="H463" s="3" t="n">
        <v>0.128472222222222</v>
      </c>
      <c r="I463" s="1" t="s">
        <v>31</v>
      </c>
      <c r="J463" s="16" t="s">
        <v>26</v>
      </c>
      <c r="K463" s="4" t="n">
        <v>665</v>
      </c>
      <c r="L463" s="4" t="n">
        <v>9420</v>
      </c>
      <c r="M463" s="5" t="n">
        <v>14.1654135338346</v>
      </c>
      <c r="N463" s="4" t="n">
        <v>1507</v>
      </c>
      <c r="O463" s="4" t="n">
        <v>22440</v>
      </c>
      <c r="P463" s="5" t="n">
        <v>14.8905109489051</v>
      </c>
    </row>
    <row r="464" customFormat="false" ht="13.5" hidden="false" customHeight="false" outlineLevel="0" collapsed="false">
      <c r="A464" s="16" t="s">
        <v>39</v>
      </c>
    </row>
    <row r="465" customFormat="false" ht="13.5" hidden="false" customHeight="false" outlineLevel="0" collapsed="false">
      <c r="A465" s="1" t="s">
        <v>69</v>
      </c>
      <c r="B465" s="1" t="s">
        <v>62</v>
      </c>
      <c r="C465" s="2" t="n">
        <v>3648</v>
      </c>
      <c r="D465" s="16" t="s">
        <v>23</v>
      </c>
      <c r="E465" s="16" t="s">
        <v>24</v>
      </c>
      <c r="F465" s="3" t="n">
        <v>0.607638888888889</v>
      </c>
      <c r="G465" s="3" t="n">
        <v>0.645833333333333</v>
      </c>
      <c r="I465" s="1" t="s">
        <v>40</v>
      </c>
      <c r="J465" s="16" t="s">
        <v>26</v>
      </c>
      <c r="K465" s="4" t="n">
        <v>665</v>
      </c>
      <c r="L465" s="4" t="n">
        <v>9420</v>
      </c>
      <c r="M465" s="5" t="n">
        <v>14.1654135338346</v>
      </c>
    </row>
    <row r="466" customFormat="false" ht="13.5" hidden="false" customHeight="false" outlineLevel="0" collapsed="false">
      <c r="C466" s="2" t="n">
        <v>3510</v>
      </c>
      <c r="D466" s="16" t="s">
        <v>24</v>
      </c>
      <c r="E466" s="16" t="s">
        <v>23</v>
      </c>
      <c r="F466" s="3" t="n">
        <v>0.732638888888889</v>
      </c>
      <c r="G466" s="3" t="n">
        <v>0.767361111111111</v>
      </c>
      <c r="H466" s="3" t="n">
        <v>0.0868055555555559</v>
      </c>
      <c r="I466" s="1" t="s">
        <v>31</v>
      </c>
      <c r="J466" s="16" t="s">
        <v>26</v>
      </c>
      <c r="K466" s="4" t="n">
        <v>665</v>
      </c>
      <c r="L466" s="4" t="n">
        <v>9420</v>
      </c>
      <c r="M466" s="5" t="n">
        <v>14.1654135338346</v>
      </c>
      <c r="N466" s="4" t="n">
        <v>1330</v>
      </c>
      <c r="O466" s="4" t="n">
        <v>18840</v>
      </c>
      <c r="P466" s="5" t="n">
        <v>14.1654135338346</v>
      </c>
    </row>
    <row r="467" customFormat="false" ht="13.5" hidden="false" customHeight="false" outlineLevel="0" collapsed="false">
      <c r="C467" s="2" t="n">
        <v>3518</v>
      </c>
      <c r="D467" s="16" t="s">
        <v>24</v>
      </c>
      <c r="E467" s="16" t="s">
        <v>23</v>
      </c>
      <c r="F467" s="3" t="n">
        <v>0.732638888888889</v>
      </c>
      <c r="G467" s="3" t="n">
        <v>0.767361111111111</v>
      </c>
      <c r="H467" s="3" t="n">
        <v>0.0868055555555559</v>
      </c>
      <c r="I467" s="1" t="s">
        <v>32</v>
      </c>
      <c r="J467" s="16" t="s">
        <v>30</v>
      </c>
      <c r="K467" s="4" t="n">
        <v>842</v>
      </c>
      <c r="L467" s="4" t="n">
        <v>13020</v>
      </c>
      <c r="M467" s="5" t="n">
        <v>15.4631828978622</v>
      </c>
      <c r="N467" s="4" t="n">
        <v>1507</v>
      </c>
      <c r="O467" s="4" t="n">
        <v>22440</v>
      </c>
      <c r="P467" s="5" t="n">
        <v>14.8905109489051</v>
      </c>
    </row>
    <row r="468" customFormat="false" ht="13.5" hidden="false" customHeight="false" outlineLevel="0" collapsed="false">
      <c r="A468" s="16" t="s">
        <v>41</v>
      </c>
    </row>
    <row r="469" customFormat="false" ht="13.5" hidden="false" customHeight="false" outlineLevel="0" collapsed="false">
      <c r="A469" s="1" t="s">
        <v>69</v>
      </c>
      <c r="B469" s="1" t="s">
        <v>62</v>
      </c>
      <c r="C469" s="2" t="n">
        <v>3656</v>
      </c>
      <c r="D469" s="16" t="s">
        <v>23</v>
      </c>
      <c r="E469" s="16" t="s">
        <v>24</v>
      </c>
      <c r="F469" s="3" t="n">
        <v>0.607638888888889</v>
      </c>
      <c r="G469" s="3" t="n">
        <v>0.645833333333333</v>
      </c>
      <c r="I469" s="1" t="s">
        <v>42</v>
      </c>
      <c r="J469" s="16" t="s">
        <v>30</v>
      </c>
      <c r="K469" s="4" t="n">
        <v>842</v>
      </c>
      <c r="L469" s="4" t="n">
        <v>13020</v>
      </c>
      <c r="M469" s="5" t="n">
        <v>15.4631828978622</v>
      </c>
    </row>
    <row r="470" customFormat="false" ht="13.5" hidden="false" customHeight="false" outlineLevel="0" collapsed="false">
      <c r="C470" s="2" t="n">
        <v>3510</v>
      </c>
      <c r="D470" s="16" t="s">
        <v>24</v>
      </c>
      <c r="E470" s="16" t="s">
        <v>23</v>
      </c>
      <c r="F470" s="3" t="n">
        <v>0.732638888888889</v>
      </c>
      <c r="G470" s="3" t="n">
        <v>0.767361111111111</v>
      </c>
      <c r="H470" s="3" t="n">
        <v>0.0868055555555559</v>
      </c>
      <c r="I470" s="1" t="s">
        <v>31</v>
      </c>
      <c r="J470" s="16" t="s">
        <v>26</v>
      </c>
      <c r="K470" s="4" t="n">
        <v>665</v>
      </c>
      <c r="L470" s="4" t="n">
        <v>9420</v>
      </c>
      <c r="M470" s="5" t="n">
        <v>14.1654135338346</v>
      </c>
      <c r="N470" s="4" t="n">
        <v>1507</v>
      </c>
      <c r="O470" s="4" t="n">
        <v>22440</v>
      </c>
      <c r="P470" s="5" t="n">
        <v>14.8905109489051</v>
      </c>
    </row>
    <row r="471" customFormat="false" ht="13.5" hidden="false" customHeight="false" outlineLevel="0" collapsed="false">
      <c r="A471" s="16" t="s">
        <v>20</v>
      </c>
    </row>
    <row r="472" customFormat="false" ht="13.5" hidden="false" customHeight="false" outlineLevel="0" collapsed="false">
      <c r="A472" s="1" t="s">
        <v>70</v>
      </c>
      <c r="B472" s="1" t="s">
        <v>62</v>
      </c>
      <c r="C472" s="2" t="n">
        <v>3687</v>
      </c>
      <c r="D472" s="16" t="s">
        <v>23</v>
      </c>
      <c r="E472" s="16" t="s">
        <v>24</v>
      </c>
      <c r="F472" s="3" t="n">
        <v>0.461805555555556</v>
      </c>
      <c r="G472" s="3" t="n">
        <v>0.5</v>
      </c>
      <c r="I472" s="1" t="s">
        <v>25</v>
      </c>
      <c r="J472" s="16" t="s">
        <v>26</v>
      </c>
      <c r="K472" s="4" t="n">
        <v>665</v>
      </c>
      <c r="L472" s="4" t="n">
        <v>9820</v>
      </c>
      <c r="M472" s="5" t="n">
        <v>14.7669172932331</v>
      </c>
    </row>
    <row r="473" customFormat="false" ht="13.5" hidden="false" customHeight="false" outlineLevel="0" collapsed="false">
      <c r="C473" s="2" t="n">
        <v>3545</v>
      </c>
      <c r="D473" s="16" t="s">
        <v>24</v>
      </c>
      <c r="E473" s="16" t="s">
        <v>23</v>
      </c>
      <c r="F473" s="3" t="n">
        <v>0.545138888888889</v>
      </c>
      <c r="G473" s="3" t="n">
        <v>0.583333333333333</v>
      </c>
      <c r="H473" s="3" t="n">
        <v>0.045138888888889</v>
      </c>
      <c r="I473" s="1" t="s">
        <v>27</v>
      </c>
      <c r="J473" s="16" t="s">
        <v>26</v>
      </c>
      <c r="K473" s="4" t="n">
        <v>665</v>
      </c>
      <c r="L473" s="4" t="n">
        <v>9420</v>
      </c>
      <c r="M473" s="5" t="n">
        <v>14.1654135338346</v>
      </c>
      <c r="N473" s="4" t="n">
        <v>1330</v>
      </c>
      <c r="O473" s="4" t="n">
        <v>19240</v>
      </c>
      <c r="P473" s="5" t="n">
        <v>14.4661654135338</v>
      </c>
    </row>
    <row r="474" customFormat="false" ht="13.5" hidden="false" customHeight="false" outlineLevel="0" collapsed="false">
      <c r="C474" s="2" t="n">
        <v>3554</v>
      </c>
      <c r="D474" s="16" t="s">
        <v>24</v>
      </c>
      <c r="E474" s="16" t="s">
        <v>23</v>
      </c>
      <c r="F474" s="3" t="n">
        <v>0.607638888888889</v>
      </c>
      <c r="G474" s="3" t="n">
        <v>0.642361111111111</v>
      </c>
      <c r="H474" s="3" t="n">
        <v>0.107638888888889</v>
      </c>
      <c r="I474" s="1" t="s">
        <v>28</v>
      </c>
      <c r="J474" s="16" t="s">
        <v>26</v>
      </c>
      <c r="K474" s="4" t="n">
        <v>665</v>
      </c>
      <c r="L474" s="4" t="n">
        <v>9420</v>
      </c>
      <c r="M474" s="5" t="n">
        <v>14.1654135338346</v>
      </c>
      <c r="N474" s="4" t="n">
        <v>1330</v>
      </c>
      <c r="O474" s="4" t="n">
        <v>19240</v>
      </c>
      <c r="P474" s="5" t="n">
        <v>14.4661654135338</v>
      </c>
    </row>
    <row r="475" customFormat="false" ht="13.5" hidden="false" customHeight="false" outlineLevel="0" collapsed="false">
      <c r="C475" s="2" t="n">
        <v>3563</v>
      </c>
      <c r="D475" s="16" t="s">
        <v>24</v>
      </c>
      <c r="E475" s="16" t="s">
        <v>23</v>
      </c>
      <c r="F475" s="3" t="n">
        <v>0.732638888888889</v>
      </c>
      <c r="G475" s="3" t="n">
        <v>0.767361111111111</v>
      </c>
      <c r="H475" s="3" t="n">
        <v>0.232638888888889</v>
      </c>
      <c r="I475" s="1" t="s">
        <v>31</v>
      </c>
      <c r="J475" s="16" t="s">
        <v>26</v>
      </c>
      <c r="K475" s="4" t="n">
        <v>665</v>
      </c>
      <c r="L475" s="4" t="n">
        <v>9420</v>
      </c>
      <c r="M475" s="5" t="n">
        <v>14.1654135338346</v>
      </c>
      <c r="N475" s="4" t="n">
        <v>1330</v>
      </c>
      <c r="O475" s="4" t="n">
        <v>19240</v>
      </c>
      <c r="P475" s="5" t="n">
        <v>14.4661654135338</v>
      </c>
    </row>
    <row r="476" customFormat="false" ht="13.5" hidden="false" customHeight="false" outlineLevel="0" collapsed="false">
      <c r="A476" s="16" t="s">
        <v>35</v>
      </c>
    </row>
    <row r="477" customFormat="false" ht="13.5" hidden="false" customHeight="false" outlineLevel="0" collapsed="false">
      <c r="A477" s="1" t="s">
        <v>70</v>
      </c>
      <c r="B477" s="1" t="s">
        <v>62</v>
      </c>
      <c r="C477" s="2" t="n">
        <v>3696</v>
      </c>
      <c r="D477" s="16" t="s">
        <v>23</v>
      </c>
      <c r="E477" s="16" t="s">
        <v>24</v>
      </c>
      <c r="F477" s="3" t="n">
        <v>0.565972222222222</v>
      </c>
      <c r="G477" s="3" t="n">
        <v>0.604166666666667</v>
      </c>
      <c r="I477" s="1" t="s">
        <v>36</v>
      </c>
      <c r="J477" s="16" t="s">
        <v>26</v>
      </c>
      <c r="K477" s="4" t="n">
        <v>665</v>
      </c>
      <c r="L477" s="4" t="n">
        <v>9420</v>
      </c>
      <c r="M477" s="5" t="n">
        <v>14.1654135338346</v>
      </c>
    </row>
    <row r="478" customFormat="false" ht="13.5" hidden="false" customHeight="false" outlineLevel="0" collapsed="false">
      <c r="C478" s="2" t="n">
        <v>3563</v>
      </c>
      <c r="D478" s="16" t="s">
        <v>24</v>
      </c>
      <c r="E478" s="16" t="s">
        <v>23</v>
      </c>
      <c r="F478" s="3" t="n">
        <v>0.732638888888889</v>
      </c>
      <c r="G478" s="3" t="n">
        <v>0.767361111111111</v>
      </c>
      <c r="H478" s="3" t="n">
        <v>0.128472222222222</v>
      </c>
      <c r="I478" s="1" t="s">
        <v>31</v>
      </c>
      <c r="J478" s="16" t="s">
        <v>26</v>
      </c>
      <c r="K478" s="4" t="n">
        <v>665</v>
      </c>
      <c r="L478" s="4" t="n">
        <v>9420</v>
      </c>
      <c r="M478" s="5" t="n">
        <v>14.1654135338346</v>
      </c>
      <c r="N478" s="4" t="n">
        <v>1330</v>
      </c>
      <c r="O478" s="4" t="n">
        <v>18840</v>
      </c>
      <c r="P478" s="5" t="n">
        <v>14.1654135338346</v>
      </c>
    </row>
    <row r="479" customFormat="false" ht="13.5" hidden="false" customHeight="false" outlineLevel="0" collapsed="false">
      <c r="C479" s="2" t="n">
        <v>3571</v>
      </c>
      <c r="D479" s="16" t="s">
        <v>24</v>
      </c>
      <c r="E479" s="16" t="s">
        <v>23</v>
      </c>
      <c r="F479" s="3" t="n">
        <v>0.732638888888889</v>
      </c>
      <c r="G479" s="3" t="n">
        <v>0.767361111111111</v>
      </c>
      <c r="H479" s="3" t="n">
        <v>0.128472222222222</v>
      </c>
      <c r="I479" s="1" t="s">
        <v>32</v>
      </c>
      <c r="J479" s="16" t="s">
        <v>30</v>
      </c>
      <c r="K479" s="4" t="n">
        <v>842</v>
      </c>
      <c r="L479" s="4" t="n">
        <v>13020</v>
      </c>
      <c r="M479" s="5" t="n">
        <v>15.4631828978622</v>
      </c>
      <c r="N479" s="4" t="n">
        <v>1507</v>
      </c>
      <c r="O479" s="4" t="n">
        <v>22440</v>
      </c>
      <c r="P479" s="5" t="n">
        <v>14.8905109489051</v>
      </c>
    </row>
    <row r="480" customFormat="false" ht="13.5" hidden="false" customHeight="false" outlineLevel="0" collapsed="false">
      <c r="A480" s="16" t="s">
        <v>37</v>
      </c>
    </row>
    <row r="481" customFormat="false" ht="13.5" hidden="false" customHeight="false" outlineLevel="0" collapsed="false">
      <c r="A481" s="1" t="s">
        <v>70</v>
      </c>
      <c r="B481" s="1" t="s">
        <v>62</v>
      </c>
      <c r="C481" s="2" t="n">
        <v>3704</v>
      </c>
      <c r="D481" s="16" t="s">
        <v>23</v>
      </c>
      <c r="E481" s="16" t="s">
        <v>24</v>
      </c>
      <c r="F481" s="3" t="n">
        <v>0.565972222222222</v>
      </c>
      <c r="G481" s="3" t="n">
        <v>0.604166666666667</v>
      </c>
      <c r="I481" s="1" t="s">
        <v>38</v>
      </c>
      <c r="J481" s="16" t="s">
        <v>30</v>
      </c>
      <c r="K481" s="4" t="n">
        <v>842</v>
      </c>
      <c r="L481" s="4" t="n">
        <v>13020</v>
      </c>
      <c r="M481" s="5" t="n">
        <v>15.4631828978622</v>
      </c>
    </row>
    <row r="482" customFormat="false" ht="13.5" hidden="false" customHeight="false" outlineLevel="0" collapsed="false">
      <c r="C482" s="2" t="n">
        <v>3563</v>
      </c>
      <c r="D482" s="16" t="s">
        <v>24</v>
      </c>
      <c r="E482" s="16" t="s">
        <v>23</v>
      </c>
      <c r="F482" s="3" t="n">
        <v>0.732638888888889</v>
      </c>
      <c r="G482" s="3" t="n">
        <v>0.767361111111111</v>
      </c>
      <c r="H482" s="3" t="n">
        <v>0.128472222222222</v>
      </c>
      <c r="I482" s="1" t="s">
        <v>31</v>
      </c>
      <c r="J482" s="16" t="s">
        <v>26</v>
      </c>
      <c r="K482" s="4" t="n">
        <v>665</v>
      </c>
      <c r="L482" s="4" t="n">
        <v>9420</v>
      </c>
      <c r="M482" s="5" t="n">
        <v>14.1654135338346</v>
      </c>
      <c r="N482" s="4" t="n">
        <v>1507</v>
      </c>
      <c r="O482" s="4" t="n">
        <v>22440</v>
      </c>
      <c r="P482" s="5" t="n">
        <v>14.8905109489051</v>
      </c>
    </row>
    <row r="483" customFormat="false" ht="13.5" hidden="false" customHeight="false" outlineLevel="0" collapsed="false">
      <c r="A483" s="16" t="s">
        <v>39</v>
      </c>
    </row>
    <row r="484" customFormat="false" ht="13.5" hidden="false" customHeight="false" outlineLevel="0" collapsed="false">
      <c r="A484" s="1" t="s">
        <v>70</v>
      </c>
      <c r="B484" s="1" t="s">
        <v>62</v>
      </c>
      <c r="C484" s="2" t="n">
        <v>3705</v>
      </c>
      <c r="D484" s="16" t="s">
        <v>23</v>
      </c>
      <c r="E484" s="16" t="s">
        <v>24</v>
      </c>
      <c r="F484" s="3" t="n">
        <v>0.607638888888889</v>
      </c>
      <c r="G484" s="3" t="n">
        <v>0.645833333333333</v>
      </c>
      <c r="I484" s="1" t="s">
        <v>40</v>
      </c>
      <c r="J484" s="16" t="s">
        <v>26</v>
      </c>
      <c r="K484" s="4" t="n">
        <v>665</v>
      </c>
      <c r="L484" s="4" t="n">
        <v>9420</v>
      </c>
      <c r="M484" s="5" t="n">
        <v>14.1654135338346</v>
      </c>
    </row>
    <row r="485" customFormat="false" ht="13.5" hidden="false" customHeight="false" outlineLevel="0" collapsed="false">
      <c r="C485" s="2" t="n">
        <v>3563</v>
      </c>
      <c r="D485" s="16" t="s">
        <v>24</v>
      </c>
      <c r="E485" s="16" t="s">
        <v>23</v>
      </c>
      <c r="F485" s="3" t="n">
        <v>0.732638888888889</v>
      </c>
      <c r="G485" s="3" t="n">
        <v>0.767361111111111</v>
      </c>
      <c r="H485" s="3" t="n">
        <v>0.0868055555555559</v>
      </c>
      <c r="I485" s="1" t="s">
        <v>31</v>
      </c>
      <c r="J485" s="16" t="s">
        <v>26</v>
      </c>
      <c r="K485" s="4" t="n">
        <v>665</v>
      </c>
      <c r="L485" s="4" t="n">
        <v>9420</v>
      </c>
      <c r="M485" s="5" t="n">
        <v>14.1654135338346</v>
      </c>
      <c r="N485" s="4" t="n">
        <v>1330</v>
      </c>
      <c r="O485" s="4" t="n">
        <v>18840</v>
      </c>
      <c r="P485" s="5" t="n">
        <v>14.1654135338346</v>
      </c>
    </row>
    <row r="486" customFormat="false" ht="13.5" hidden="false" customHeight="false" outlineLevel="0" collapsed="false">
      <c r="C486" s="2" t="n">
        <v>3571</v>
      </c>
      <c r="D486" s="16" t="s">
        <v>24</v>
      </c>
      <c r="E486" s="16" t="s">
        <v>23</v>
      </c>
      <c r="F486" s="3" t="n">
        <v>0.732638888888889</v>
      </c>
      <c r="G486" s="3" t="n">
        <v>0.767361111111111</v>
      </c>
      <c r="H486" s="3" t="n">
        <v>0.0868055555555559</v>
      </c>
      <c r="I486" s="1" t="s">
        <v>32</v>
      </c>
      <c r="J486" s="16" t="s">
        <v>30</v>
      </c>
      <c r="K486" s="4" t="n">
        <v>842</v>
      </c>
      <c r="L486" s="4" t="n">
        <v>13020</v>
      </c>
      <c r="M486" s="5" t="n">
        <v>15.4631828978622</v>
      </c>
      <c r="N486" s="4" t="n">
        <v>1507</v>
      </c>
      <c r="O486" s="4" t="n">
        <v>22440</v>
      </c>
      <c r="P486" s="5" t="n">
        <v>14.8905109489051</v>
      </c>
    </row>
    <row r="487" customFormat="false" ht="13.5" hidden="false" customHeight="false" outlineLevel="0" collapsed="false">
      <c r="A487" s="16" t="s">
        <v>41</v>
      </c>
    </row>
    <row r="488" customFormat="false" ht="13.5" hidden="false" customHeight="false" outlineLevel="0" collapsed="false">
      <c r="A488" s="1" t="s">
        <v>70</v>
      </c>
      <c r="B488" s="1" t="s">
        <v>62</v>
      </c>
      <c r="C488" s="2" t="n">
        <v>3713</v>
      </c>
      <c r="D488" s="16" t="s">
        <v>23</v>
      </c>
      <c r="E488" s="16" t="s">
        <v>24</v>
      </c>
      <c r="F488" s="3" t="n">
        <v>0.607638888888889</v>
      </c>
      <c r="G488" s="3" t="n">
        <v>0.645833333333333</v>
      </c>
      <c r="I488" s="1" t="s">
        <v>42</v>
      </c>
      <c r="J488" s="16" t="s">
        <v>30</v>
      </c>
      <c r="K488" s="4" t="n">
        <v>842</v>
      </c>
      <c r="L488" s="4" t="n">
        <v>13020</v>
      </c>
      <c r="M488" s="5" t="n">
        <v>15.4631828978622</v>
      </c>
    </row>
    <row r="489" customFormat="false" ht="13.5" hidden="false" customHeight="false" outlineLevel="0" collapsed="false">
      <c r="C489" s="2" t="n">
        <v>3563</v>
      </c>
      <c r="D489" s="16" t="s">
        <v>24</v>
      </c>
      <c r="E489" s="16" t="s">
        <v>23</v>
      </c>
      <c r="F489" s="3" t="n">
        <v>0.732638888888889</v>
      </c>
      <c r="G489" s="3" t="n">
        <v>0.767361111111111</v>
      </c>
      <c r="H489" s="3" t="n">
        <v>0.0868055555555559</v>
      </c>
      <c r="I489" s="1" t="s">
        <v>31</v>
      </c>
      <c r="J489" s="16" t="s">
        <v>26</v>
      </c>
      <c r="K489" s="4" t="n">
        <v>665</v>
      </c>
      <c r="L489" s="4" t="n">
        <v>9420</v>
      </c>
      <c r="M489" s="5" t="n">
        <v>14.1654135338346</v>
      </c>
      <c r="N489" s="4" t="n">
        <v>1507</v>
      </c>
      <c r="O489" s="4" t="n">
        <v>22440</v>
      </c>
      <c r="P489" s="5" t="n">
        <v>14.8905109489051</v>
      </c>
    </row>
    <row r="490" customFormat="false" ht="13.5" hidden="false" customHeight="false" outlineLevel="0" collapsed="false">
      <c r="A490" s="16" t="s">
        <v>20</v>
      </c>
    </row>
    <row r="491" customFormat="false" ht="13.5" hidden="false" customHeight="false" outlineLevel="0" collapsed="false">
      <c r="A491" s="1" t="s">
        <v>71</v>
      </c>
      <c r="B491" s="1" t="s">
        <v>62</v>
      </c>
      <c r="C491" s="2" t="n">
        <v>3691</v>
      </c>
      <c r="D491" s="16" t="s">
        <v>23</v>
      </c>
      <c r="E491" s="16" t="s">
        <v>24</v>
      </c>
      <c r="F491" s="3" t="n">
        <v>0.461805555555556</v>
      </c>
      <c r="G491" s="3" t="n">
        <v>0.5</v>
      </c>
      <c r="I491" s="1" t="s">
        <v>25</v>
      </c>
      <c r="J491" s="16" t="s">
        <v>26</v>
      </c>
      <c r="K491" s="4" t="n">
        <v>665</v>
      </c>
      <c r="L491" s="4" t="n">
        <v>9520</v>
      </c>
      <c r="M491" s="5" t="n">
        <v>14.3157894736842</v>
      </c>
    </row>
    <row r="492" customFormat="false" ht="13.5" hidden="false" customHeight="false" outlineLevel="0" collapsed="false">
      <c r="C492" s="2" t="n">
        <v>3549</v>
      </c>
      <c r="D492" s="16" t="s">
        <v>24</v>
      </c>
      <c r="E492" s="16" t="s">
        <v>23</v>
      </c>
      <c r="F492" s="3" t="n">
        <v>0.545138888888889</v>
      </c>
      <c r="G492" s="3" t="n">
        <v>0.583333333333333</v>
      </c>
      <c r="H492" s="3" t="n">
        <v>0.045138888888889</v>
      </c>
      <c r="I492" s="1" t="s">
        <v>27</v>
      </c>
      <c r="J492" s="16" t="s">
        <v>26</v>
      </c>
      <c r="K492" s="4" t="n">
        <v>665</v>
      </c>
      <c r="L492" s="4" t="n">
        <v>9420</v>
      </c>
      <c r="M492" s="5" t="n">
        <v>14.1654135338346</v>
      </c>
      <c r="N492" s="4" t="n">
        <v>1330</v>
      </c>
      <c r="O492" s="4" t="n">
        <v>18940</v>
      </c>
      <c r="P492" s="5" t="n">
        <v>14.2406015037594</v>
      </c>
    </row>
    <row r="493" customFormat="false" ht="13.5" hidden="false" customHeight="false" outlineLevel="0" collapsed="false">
      <c r="C493" s="2" t="n">
        <v>3558</v>
      </c>
      <c r="D493" s="16" t="s">
        <v>24</v>
      </c>
      <c r="E493" s="16" t="s">
        <v>23</v>
      </c>
      <c r="F493" s="3" t="n">
        <v>0.607638888888889</v>
      </c>
      <c r="G493" s="3" t="n">
        <v>0.642361111111111</v>
      </c>
      <c r="H493" s="3" t="n">
        <v>0.107638888888889</v>
      </c>
      <c r="I493" s="1" t="s">
        <v>28</v>
      </c>
      <c r="J493" s="16" t="s">
        <v>26</v>
      </c>
      <c r="K493" s="4" t="n">
        <v>665</v>
      </c>
      <c r="L493" s="4" t="n">
        <v>9420</v>
      </c>
      <c r="M493" s="5" t="n">
        <v>14.1654135338346</v>
      </c>
      <c r="N493" s="4" t="n">
        <v>1330</v>
      </c>
      <c r="O493" s="4" t="n">
        <v>18940</v>
      </c>
      <c r="P493" s="5" t="n">
        <v>14.2406015037594</v>
      </c>
    </row>
    <row r="494" customFormat="false" ht="13.5" hidden="false" customHeight="false" outlineLevel="0" collapsed="false">
      <c r="C494" s="2" t="n">
        <v>3566</v>
      </c>
      <c r="D494" s="16" t="s">
        <v>24</v>
      </c>
      <c r="E494" s="16" t="s">
        <v>23</v>
      </c>
      <c r="F494" s="3" t="n">
        <v>0.607638888888889</v>
      </c>
      <c r="G494" s="3" t="n">
        <v>0.642361111111111</v>
      </c>
      <c r="H494" s="3" t="n">
        <v>0.107638888888889</v>
      </c>
      <c r="I494" s="1" t="s">
        <v>29</v>
      </c>
      <c r="J494" s="16" t="s">
        <v>30</v>
      </c>
      <c r="K494" s="4" t="n">
        <v>842</v>
      </c>
      <c r="L494" s="4" t="n">
        <v>13020</v>
      </c>
      <c r="M494" s="5" t="n">
        <v>15.4631828978622</v>
      </c>
      <c r="N494" s="4" t="n">
        <v>1507</v>
      </c>
      <c r="O494" s="4" t="n">
        <v>22540</v>
      </c>
      <c r="P494" s="5" t="n">
        <v>14.9568679495687</v>
      </c>
    </row>
    <row r="495" customFormat="false" ht="13.5" hidden="false" customHeight="false" outlineLevel="0" collapsed="false">
      <c r="C495" s="2" t="n">
        <v>3567</v>
      </c>
      <c r="D495" s="16" t="s">
        <v>24</v>
      </c>
      <c r="E495" s="16" t="s">
        <v>23</v>
      </c>
      <c r="F495" s="3" t="n">
        <v>0.732638888888889</v>
      </c>
      <c r="G495" s="3" t="n">
        <v>0.767361111111111</v>
      </c>
      <c r="H495" s="3" t="n">
        <v>0.232638888888889</v>
      </c>
      <c r="I495" s="1" t="s">
        <v>31</v>
      </c>
      <c r="J495" s="16" t="s">
        <v>26</v>
      </c>
      <c r="K495" s="4" t="n">
        <v>665</v>
      </c>
      <c r="L495" s="4" t="n">
        <v>9420</v>
      </c>
      <c r="M495" s="5" t="n">
        <v>14.1654135338346</v>
      </c>
      <c r="N495" s="4" t="n">
        <v>1330</v>
      </c>
      <c r="O495" s="4" t="n">
        <v>18940</v>
      </c>
      <c r="P495" s="5" t="n">
        <v>14.2406015037594</v>
      </c>
    </row>
    <row r="496" customFormat="false" ht="13.5" hidden="false" customHeight="false" outlineLevel="0" collapsed="false">
      <c r="C496" s="2" t="n">
        <v>3575</v>
      </c>
      <c r="D496" s="16" t="s">
        <v>24</v>
      </c>
      <c r="E496" s="16" t="s">
        <v>23</v>
      </c>
      <c r="F496" s="3" t="n">
        <v>0.732638888888889</v>
      </c>
      <c r="G496" s="3" t="n">
        <v>0.767361111111111</v>
      </c>
      <c r="H496" s="3" t="n">
        <v>0.232638888888889</v>
      </c>
      <c r="I496" s="1" t="s">
        <v>32</v>
      </c>
      <c r="J496" s="16" t="s">
        <v>30</v>
      </c>
      <c r="K496" s="4" t="n">
        <v>842</v>
      </c>
      <c r="L496" s="4" t="n">
        <v>13020</v>
      </c>
      <c r="M496" s="5" t="n">
        <v>15.4631828978622</v>
      </c>
      <c r="N496" s="4" t="n">
        <v>1507</v>
      </c>
      <c r="O496" s="4" t="n">
        <v>22540</v>
      </c>
      <c r="P496" s="5" t="n">
        <v>14.9568679495687</v>
      </c>
    </row>
    <row r="497" customFormat="false" ht="13.5" hidden="false" customHeight="false" outlineLevel="0" collapsed="false">
      <c r="A497" s="16" t="s">
        <v>33</v>
      </c>
    </row>
    <row r="498" customFormat="false" ht="13.5" hidden="false" customHeight="false" outlineLevel="0" collapsed="false">
      <c r="A498" s="1" t="s">
        <v>71</v>
      </c>
      <c r="B498" s="1" t="s">
        <v>62</v>
      </c>
      <c r="C498" s="2" t="n">
        <v>3699</v>
      </c>
      <c r="D498" s="16" t="s">
        <v>23</v>
      </c>
      <c r="E498" s="16" t="s">
        <v>24</v>
      </c>
      <c r="F498" s="3" t="n">
        <v>0.461805555555556</v>
      </c>
      <c r="G498" s="3" t="n">
        <v>0.5</v>
      </c>
      <c r="I498" s="1" t="s">
        <v>34</v>
      </c>
      <c r="J498" s="16" t="s">
        <v>30</v>
      </c>
      <c r="K498" s="4" t="n">
        <v>842</v>
      </c>
      <c r="L498" s="4" t="n">
        <v>13120</v>
      </c>
      <c r="M498" s="5" t="n">
        <v>15.5819477434679</v>
      </c>
    </row>
    <row r="499" customFormat="false" ht="13.5" hidden="false" customHeight="false" outlineLevel="0" collapsed="false">
      <c r="C499" s="2" t="n">
        <v>3549</v>
      </c>
      <c r="D499" s="16" t="s">
        <v>24</v>
      </c>
      <c r="E499" s="16" t="s">
        <v>23</v>
      </c>
      <c r="F499" s="3" t="n">
        <v>0.545138888888889</v>
      </c>
      <c r="G499" s="3" t="n">
        <v>0.583333333333333</v>
      </c>
      <c r="H499" s="3" t="n">
        <v>0.045138888888889</v>
      </c>
      <c r="I499" s="1" t="s">
        <v>27</v>
      </c>
      <c r="J499" s="16" t="s">
        <v>26</v>
      </c>
      <c r="K499" s="4" t="n">
        <v>665</v>
      </c>
      <c r="L499" s="4" t="n">
        <v>9420</v>
      </c>
      <c r="M499" s="5" t="n">
        <v>14.1654135338346</v>
      </c>
      <c r="N499" s="4" t="n">
        <v>1507</v>
      </c>
      <c r="O499" s="4" t="n">
        <v>22540</v>
      </c>
      <c r="P499" s="5" t="n">
        <v>14.9568679495687</v>
      </c>
    </row>
    <row r="500" customFormat="false" ht="13.5" hidden="false" customHeight="false" outlineLevel="0" collapsed="false">
      <c r="C500" s="2" t="n">
        <v>3558</v>
      </c>
      <c r="D500" s="16" t="s">
        <v>24</v>
      </c>
      <c r="E500" s="16" t="s">
        <v>23</v>
      </c>
      <c r="F500" s="3" t="n">
        <v>0.607638888888889</v>
      </c>
      <c r="G500" s="3" t="n">
        <v>0.642361111111111</v>
      </c>
      <c r="H500" s="3" t="n">
        <v>0.107638888888889</v>
      </c>
      <c r="I500" s="1" t="s">
        <v>28</v>
      </c>
      <c r="J500" s="16" t="s">
        <v>26</v>
      </c>
      <c r="K500" s="4" t="n">
        <v>665</v>
      </c>
      <c r="L500" s="4" t="n">
        <v>9420</v>
      </c>
      <c r="M500" s="5" t="n">
        <v>14.1654135338346</v>
      </c>
      <c r="N500" s="4" t="n">
        <v>1507</v>
      </c>
      <c r="O500" s="4" t="n">
        <v>22540</v>
      </c>
      <c r="P500" s="5" t="n">
        <v>14.9568679495687</v>
      </c>
    </row>
    <row r="501" customFormat="false" ht="13.5" hidden="false" customHeight="false" outlineLevel="0" collapsed="false">
      <c r="C501" s="2" t="n">
        <v>3567</v>
      </c>
      <c r="D501" s="16" t="s">
        <v>24</v>
      </c>
      <c r="E501" s="16" t="s">
        <v>23</v>
      </c>
      <c r="F501" s="3" t="n">
        <v>0.732638888888889</v>
      </c>
      <c r="G501" s="3" t="n">
        <v>0.767361111111111</v>
      </c>
      <c r="H501" s="3" t="n">
        <v>0.232638888888889</v>
      </c>
      <c r="I501" s="1" t="s">
        <v>31</v>
      </c>
      <c r="J501" s="16" t="s">
        <v>26</v>
      </c>
      <c r="K501" s="4" t="n">
        <v>665</v>
      </c>
      <c r="L501" s="4" t="n">
        <v>9420</v>
      </c>
      <c r="M501" s="5" t="n">
        <v>14.1654135338346</v>
      </c>
      <c r="N501" s="4" t="n">
        <v>1507</v>
      </c>
      <c r="O501" s="4" t="n">
        <v>22540</v>
      </c>
      <c r="P501" s="5" t="n">
        <v>14.9568679495687</v>
      </c>
    </row>
    <row r="502" customFormat="false" ht="13.5" hidden="false" customHeight="false" outlineLevel="0" collapsed="false">
      <c r="A502" s="16" t="s">
        <v>35</v>
      </c>
    </row>
    <row r="503" customFormat="false" ht="13.5" hidden="false" customHeight="false" outlineLevel="0" collapsed="false">
      <c r="A503" s="1" t="s">
        <v>71</v>
      </c>
      <c r="B503" s="1" t="s">
        <v>62</v>
      </c>
      <c r="C503" s="2" t="n">
        <v>3700</v>
      </c>
      <c r="D503" s="16" t="s">
        <v>23</v>
      </c>
      <c r="E503" s="16" t="s">
        <v>24</v>
      </c>
      <c r="F503" s="3" t="n">
        <v>0.565972222222222</v>
      </c>
      <c r="G503" s="3" t="n">
        <v>0.604166666666667</v>
      </c>
      <c r="I503" s="1" t="s">
        <v>36</v>
      </c>
      <c r="J503" s="16" t="s">
        <v>26</v>
      </c>
      <c r="K503" s="4" t="n">
        <v>665</v>
      </c>
      <c r="L503" s="4" t="n">
        <v>9420</v>
      </c>
      <c r="M503" s="5" t="n">
        <v>14.1654135338346</v>
      </c>
    </row>
    <row r="504" customFormat="false" ht="13.5" hidden="false" customHeight="false" outlineLevel="0" collapsed="false">
      <c r="C504" s="2" t="n">
        <v>3567</v>
      </c>
      <c r="D504" s="16" t="s">
        <v>24</v>
      </c>
      <c r="E504" s="16" t="s">
        <v>23</v>
      </c>
      <c r="F504" s="3" t="n">
        <v>0.732638888888889</v>
      </c>
      <c r="G504" s="3" t="n">
        <v>0.767361111111111</v>
      </c>
      <c r="H504" s="3" t="n">
        <v>0.128472222222222</v>
      </c>
      <c r="I504" s="1" t="s">
        <v>31</v>
      </c>
      <c r="J504" s="16" t="s">
        <v>26</v>
      </c>
      <c r="K504" s="4" t="n">
        <v>665</v>
      </c>
      <c r="L504" s="4" t="n">
        <v>9420</v>
      </c>
      <c r="M504" s="5" t="n">
        <v>14.1654135338346</v>
      </c>
      <c r="N504" s="4" t="n">
        <v>1330</v>
      </c>
      <c r="O504" s="4" t="n">
        <v>18840</v>
      </c>
      <c r="P504" s="5" t="n">
        <v>14.1654135338346</v>
      </c>
    </row>
    <row r="505" customFormat="false" ht="13.5" hidden="false" customHeight="false" outlineLevel="0" collapsed="false">
      <c r="C505" s="2" t="n">
        <v>3575</v>
      </c>
      <c r="D505" s="16" t="s">
        <v>24</v>
      </c>
      <c r="E505" s="16" t="s">
        <v>23</v>
      </c>
      <c r="F505" s="3" t="n">
        <v>0.732638888888889</v>
      </c>
      <c r="G505" s="3" t="n">
        <v>0.767361111111111</v>
      </c>
      <c r="H505" s="3" t="n">
        <v>0.128472222222222</v>
      </c>
      <c r="I505" s="1" t="s">
        <v>32</v>
      </c>
      <c r="J505" s="16" t="s">
        <v>30</v>
      </c>
      <c r="K505" s="4" t="n">
        <v>842</v>
      </c>
      <c r="L505" s="4" t="n">
        <v>13020</v>
      </c>
      <c r="M505" s="5" t="n">
        <v>15.4631828978622</v>
      </c>
      <c r="N505" s="4" t="n">
        <v>1507</v>
      </c>
      <c r="O505" s="4" t="n">
        <v>22440</v>
      </c>
      <c r="P505" s="5" t="n">
        <v>14.8905109489051</v>
      </c>
    </row>
    <row r="506" customFormat="false" ht="13.5" hidden="false" customHeight="false" outlineLevel="0" collapsed="false">
      <c r="A506" s="16" t="s">
        <v>37</v>
      </c>
    </row>
    <row r="507" customFormat="false" ht="13.5" hidden="false" customHeight="false" outlineLevel="0" collapsed="false">
      <c r="A507" s="1" t="s">
        <v>71</v>
      </c>
      <c r="B507" s="1" t="s">
        <v>62</v>
      </c>
      <c r="C507" s="2" t="n">
        <v>3708</v>
      </c>
      <c r="D507" s="16" t="s">
        <v>23</v>
      </c>
      <c r="E507" s="16" t="s">
        <v>24</v>
      </c>
      <c r="F507" s="3" t="n">
        <v>0.565972222222222</v>
      </c>
      <c r="G507" s="3" t="n">
        <v>0.604166666666667</v>
      </c>
      <c r="I507" s="1" t="s">
        <v>38</v>
      </c>
      <c r="J507" s="16" t="s">
        <v>30</v>
      </c>
      <c r="K507" s="4" t="n">
        <v>842</v>
      </c>
      <c r="L507" s="4" t="n">
        <v>13020</v>
      </c>
      <c r="M507" s="5" t="n">
        <v>15.4631828978622</v>
      </c>
    </row>
    <row r="508" customFormat="false" ht="13.5" hidden="false" customHeight="false" outlineLevel="0" collapsed="false">
      <c r="C508" s="2" t="n">
        <v>3567</v>
      </c>
      <c r="D508" s="16" t="s">
        <v>24</v>
      </c>
      <c r="E508" s="16" t="s">
        <v>23</v>
      </c>
      <c r="F508" s="3" t="n">
        <v>0.732638888888889</v>
      </c>
      <c r="G508" s="3" t="n">
        <v>0.767361111111111</v>
      </c>
      <c r="H508" s="3" t="n">
        <v>0.128472222222222</v>
      </c>
      <c r="I508" s="1" t="s">
        <v>31</v>
      </c>
      <c r="J508" s="16" t="s">
        <v>26</v>
      </c>
      <c r="K508" s="4" t="n">
        <v>665</v>
      </c>
      <c r="L508" s="4" t="n">
        <v>9420</v>
      </c>
      <c r="M508" s="5" t="n">
        <v>14.1654135338346</v>
      </c>
      <c r="N508" s="4" t="n">
        <v>1507</v>
      </c>
      <c r="O508" s="4" t="n">
        <v>22440</v>
      </c>
      <c r="P508" s="5" t="n">
        <v>14.8905109489051</v>
      </c>
    </row>
    <row r="509" customFormat="false" ht="13.5" hidden="false" customHeight="false" outlineLevel="0" collapsed="false">
      <c r="A509" s="16" t="s">
        <v>39</v>
      </c>
    </row>
    <row r="510" customFormat="false" ht="13.5" hidden="false" customHeight="false" outlineLevel="0" collapsed="false">
      <c r="A510" s="1" t="s">
        <v>71</v>
      </c>
      <c r="B510" s="1" t="s">
        <v>62</v>
      </c>
      <c r="C510" s="2" t="n">
        <v>3709</v>
      </c>
      <c r="D510" s="16" t="s">
        <v>23</v>
      </c>
      <c r="E510" s="16" t="s">
        <v>24</v>
      </c>
      <c r="F510" s="3" t="n">
        <v>0.607638888888889</v>
      </c>
      <c r="G510" s="3" t="n">
        <v>0.645833333333333</v>
      </c>
      <c r="I510" s="1" t="s">
        <v>40</v>
      </c>
      <c r="J510" s="16" t="s">
        <v>26</v>
      </c>
      <c r="K510" s="4" t="n">
        <v>665</v>
      </c>
      <c r="L510" s="4" t="n">
        <v>9420</v>
      </c>
      <c r="M510" s="5" t="n">
        <v>14.1654135338346</v>
      </c>
    </row>
    <row r="511" customFormat="false" ht="13.5" hidden="false" customHeight="false" outlineLevel="0" collapsed="false">
      <c r="C511" s="2" t="n">
        <v>3567</v>
      </c>
      <c r="D511" s="16" t="s">
        <v>24</v>
      </c>
      <c r="E511" s="16" t="s">
        <v>23</v>
      </c>
      <c r="F511" s="3" t="n">
        <v>0.732638888888889</v>
      </c>
      <c r="G511" s="3" t="n">
        <v>0.767361111111111</v>
      </c>
      <c r="H511" s="3" t="n">
        <v>0.0868055555555559</v>
      </c>
      <c r="I511" s="1" t="s">
        <v>31</v>
      </c>
      <c r="J511" s="16" t="s">
        <v>26</v>
      </c>
      <c r="K511" s="4" t="n">
        <v>665</v>
      </c>
      <c r="L511" s="4" t="n">
        <v>9420</v>
      </c>
      <c r="M511" s="5" t="n">
        <v>14.1654135338346</v>
      </c>
      <c r="N511" s="4" t="n">
        <v>1330</v>
      </c>
      <c r="O511" s="4" t="n">
        <v>18840</v>
      </c>
      <c r="P511" s="5" t="n">
        <v>14.1654135338346</v>
      </c>
    </row>
    <row r="512" customFormat="false" ht="13.5" hidden="false" customHeight="false" outlineLevel="0" collapsed="false">
      <c r="C512" s="2" t="n">
        <v>3575</v>
      </c>
      <c r="D512" s="16" t="s">
        <v>24</v>
      </c>
      <c r="E512" s="16" t="s">
        <v>23</v>
      </c>
      <c r="F512" s="3" t="n">
        <v>0.732638888888889</v>
      </c>
      <c r="G512" s="3" t="n">
        <v>0.767361111111111</v>
      </c>
      <c r="H512" s="3" t="n">
        <v>0.0868055555555559</v>
      </c>
      <c r="I512" s="1" t="s">
        <v>32</v>
      </c>
      <c r="J512" s="16" t="s">
        <v>30</v>
      </c>
      <c r="K512" s="4" t="n">
        <v>842</v>
      </c>
      <c r="L512" s="4" t="n">
        <v>13020</v>
      </c>
      <c r="M512" s="5" t="n">
        <v>15.4631828978622</v>
      </c>
      <c r="N512" s="4" t="n">
        <v>1507</v>
      </c>
      <c r="O512" s="4" t="n">
        <v>22440</v>
      </c>
      <c r="P512" s="5" t="n">
        <v>14.8905109489051</v>
      </c>
    </row>
    <row r="513" customFormat="false" ht="13.5" hidden="false" customHeight="false" outlineLevel="0" collapsed="false">
      <c r="A513" s="16" t="s">
        <v>41</v>
      </c>
    </row>
    <row r="514" customFormat="false" ht="13.5" hidden="false" customHeight="false" outlineLevel="0" collapsed="false">
      <c r="A514" s="1" t="s">
        <v>71</v>
      </c>
      <c r="B514" s="1" t="s">
        <v>62</v>
      </c>
      <c r="C514" s="2" t="n">
        <v>3717</v>
      </c>
      <c r="D514" s="16" t="s">
        <v>23</v>
      </c>
      <c r="E514" s="16" t="s">
        <v>24</v>
      </c>
      <c r="F514" s="3" t="n">
        <v>0.607638888888889</v>
      </c>
      <c r="G514" s="3" t="n">
        <v>0.645833333333333</v>
      </c>
      <c r="I514" s="1" t="s">
        <v>42</v>
      </c>
      <c r="J514" s="16" t="s">
        <v>30</v>
      </c>
      <c r="K514" s="4" t="n">
        <v>842</v>
      </c>
      <c r="L514" s="4" t="n">
        <v>13020</v>
      </c>
      <c r="M514" s="5" t="n">
        <v>15.4631828978622</v>
      </c>
    </row>
    <row r="515" customFormat="false" ht="13.5" hidden="false" customHeight="false" outlineLevel="0" collapsed="false">
      <c r="C515" s="2" t="n">
        <v>3567</v>
      </c>
      <c r="D515" s="16" t="s">
        <v>24</v>
      </c>
      <c r="E515" s="16" t="s">
        <v>23</v>
      </c>
      <c r="F515" s="3" t="n">
        <v>0.732638888888889</v>
      </c>
      <c r="G515" s="3" t="n">
        <v>0.767361111111111</v>
      </c>
      <c r="H515" s="3" t="n">
        <v>0.0868055555555559</v>
      </c>
      <c r="I515" s="1" t="s">
        <v>31</v>
      </c>
      <c r="J515" s="16" t="s">
        <v>26</v>
      </c>
      <c r="K515" s="4" t="n">
        <v>665</v>
      </c>
      <c r="L515" s="4" t="n">
        <v>9420</v>
      </c>
      <c r="M515" s="5" t="n">
        <v>14.1654135338346</v>
      </c>
      <c r="N515" s="4" t="n">
        <v>1507</v>
      </c>
      <c r="O515" s="4" t="n">
        <v>22440</v>
      </c>
      <c r="P515" s="5" t="n">
        <v>14.8905109489051</v>
      </c>
    </row>
    <row r="516" customFormat="false" ht="13.5" hidden="false" customHeight="false" outlineLevel="0" collapsed="false">
      <c r="A516" s="16" t="s">
        <v>20</v>
      </c>
    </row>
    <row r="517" customFormat="false" ht="13.5" hidden="false" customHeight="false" outlineLevel="0" collapsed="false">
      <c r="A517" s="1" t="s">
        <v>72</v>
      </c>
      <c r="B517" s="1" t="s">
        <v>62</v>
      </c>
      <c r="C517" s="2" t="n">
        <v>3722</v>
      </c>
      <c r="D517" s="16" t="s">
        <v>23</v>
      </c>
      <c r="E517" s="16" t="s">
        <v>24</v>
      </c>
      <c r="F517" s="3" t="n">
        <v>0.461805555555556</v>
      </c>
      <c r="G517" s="3" t="n">
        <v>0.5</v>
      </c>
      <c r="I517" s="1" t="s">
        <v>25</v>
      </c>
      <c r="J517" s="16" t="s">
        <v>26</v>
      </c>
      <c r="K517" s="4" t="n">
        <v>665</v>
      </c>
      <c r="L517" s="4" t="n">
        <v>9520</v>
      </c>
      <c r="M517" s="5" t="n">
        <v>14.3157894736842</v>
      </c>
    </row>
    <row r="518" customFormat="false" ht="13.5" hidden="false" customHeight="false" outlineLevel="0" collapsed="false">
      <c r="C518" s="2" t="n">
        <v>3580</v>
      </c>
      <c r="D518" s="16" t="s">
        <v>24</v>
      </c>
      <c r="E518" s="16" t="s">
        <v>23</v>
      </c>
      <c r="F518" s="3" t="n">
        <v>0.545138888888889</v>
      </c>
      <c r="G518" s="3" t="n">
        <v>0.583333333333333</v>
      </c>
      <c r="H518" s="3" t="n">
        <v>0.045138888888889</v>
      </c>
      <c r="I518" s="1" t="s">
        <v>27</v>
      </c>
      <c r="J518" s="16" t="s">
        <v>26</v>
      </c>
      <c r="K518" s="4" t="n">
        <v>665</v>
      </c>
      <c r="L518" s="4" t="n">
        <v>9420</v>
      </c>
      <c r="M518" s="5" t="n">
        <v>14.1654135338346</v>
      </c>
      <c r="N518" s="4" t="n">
        <v>1330</v>
      </c>
      <c r="O518" s="4" t="n">
        <v>18940</v>
      </c>
      <c r="P518" s="5" t="n">
        <v>14.2406015037594</v>
      </c>
    </row>
    <row r="519" customFormat="false" ht="13.5" hidden="false" customHeight="false" outlineLevel="0" collapsed="false">
      <c r="C519" s="2" t="n">
        <v>3589</v>
      </c>
      <c r="D519" s="16" t="s">
        <v>24</v>
      </c>
      <c r="E519" s="16" t="s">
        <v>23</v>
      </c>
      <c r="F519" s="3" t="n">
        <v>0.607638888888889</v>
      </c>
      <c r="G519" s="3" t="n">
        <v>0.642361111111111</v>
      </c>
      <c r="H519" s="3" t="n">
        <v>0.107638888888889</v>
      </c>
      <c r="I519" s="1" t="s">
        <v>28</v>
      </c>
      <c r="J519" s="16" t="s">
        <v>26</v>
      </c>
      <c r="K519" s="4" t="n">
        <v>665</v>
      </c>
      <c r="L519" s="4" t="n">
        <v>9420</v>
      </c>
      <c r="M519" s="5" t="n">
        <v>14.1654135338346</v>
      </c>
      <c r="N519" s="4" t="n">
        <v>1330</v>
      </c>
      <c r="O519" s="4" t="n">
        <v>18940</v>
      </c>
      <c r="P519" s="5" t="n">
        <v>14.2406015037594</v>
      </c>
    </row>
    <row r="520" customFormat="false" ht="13.5" hidden="false" customHeight="false" outlineLevel="0" collapsed="false">
      <c r="C520" s="2" t="n">
        <v>3597</v>
      </c>
      <c r="D520" s="16" t="s">
        <v>24</v>
      </c>
      <c r="E520" s="16" t="s">
        <v>23</v>
      </c>
      <c r="F520" s="3" t="n">
        <v>0.607638888888889</v>
      </c>
      <c r="G520" s="3" t="n">
        <v>0.642361111111111</v>
      </c>
      <c r="H520" s="3" t="n">
        <v>0.107638888888889</v>
      </c>
      <c r="I520" s="1" t="s">
        <v>29</v>
      </c>
      <c r="J520" s="16" t="s">
        <v>30</v>
      </c>
      <c r="K520" s="4" t="n">
        <v>842</v>
      </c>
      <c r="L520" s="4" t="n">
        <v>13020</v>
      </c>
      <c r="M520" s="5" t="n">
        <v>15.4631828978622</v>
      </c>
      <c r="N520" s="4" t="n">
        <v>1507</v>
      </c>
      <c r="O520" s="4" t="n">
        <v>22540</v>
      </c>
      <c r="P520" s="5" t="n">
        <v>14.9568679495687</v>
      </c>
    </row>
    <row r="521" customFormat="false" ht="13.5" hidden="false" customHeight="false" outlineLevel="0" collapsed="false">
      <c r="C521" s="2" t="n">
        <v>3598</v>
      </c>
      <c r="D521" s="16" t="s">
        <v>24</v>
      </c>
      <c r="E521" s="16" t="s">
        <v>23</v>
      </c>
      <c r="F521" s="3" t="n">
        <v>0.732638888888889</v>
      </c>
      <c r="G521" s="3" t="n">
        <v>0.767361111111111</v>
      </c>
      <c r="H521" s="3" t="n">
        <v>0.232638888888889</v>
      </c>
      <c r="I521" s="1" t="s">
        <v>31</v>
      </c>
      <c r="J521" s="16" t="s">
        <v>26</v>
      </c>
      <c r="K521" s="4" t="n">
        <v>665</v>
      </c>
      <c r="L521" s="4" t="n">
        <v>9420</v>
      </c>
      <c r="M521" s="5" t="n">
        <v>14.1654135338346</v>
      </c>
      <c r="N521" s="4" t="n">
        <v>1330</v>
      </c>
      <c r="O521" s="4" t="n">
        <v>18940</v>
      </c>
      <c r="P521" s="5" t="n">
        <v>14.2406015037594</v>
      </c>
    </row>
    <row r="522" customFormat="false" ht="13.5" hidden="false" customHeight="false" outlineLevel="0" collapsed="false">
      <c r="C522" s="2" t="n">
        <v>3606</v>
      </c>
      <c r="D522" s="16" t="s">
        <v>24</v>
      </c>
      <c r="E522" s="16" t="s">
        <v>23</v>
      </c>
      <c r="F522" s="3" t="n">
        <v>0.732638888888889</v>
      </c>
      <c r="G522" s="3" t="n">
        <v>0.767361111111111</v>
      </c>
      <c r="H522" s="3" t="n">
        <v>0.232638888888889</v>
      </c>
      <c r="I522" s="1" t="s">
        <v>32</v>
      </c>
      <c r="J522" s="16" t="s">
        <v>30</v>
      </c>
      <c r="K522" s="4" t="n">
        <v>842</v>
      </c>
      <c r="L522" s="4" t="n">
        <v>13020</v>
      </c>
      <c r="M522" s="5" t="n">
        <v>15.4631828978622</v>
      </c>
      <c r="N522" s="4" t="n">
        <v>1507</v>
      </c>
      <c r="O522" s="4" t="n">
        <v>22540</v>
      </c>
      <c r="P522" s="5" t="n">
        <v>14.9568679495687</v>
      </c>
    </row>
    <row r="523" customFormat="false" ht="13.5" hidden="false" customHeight="false" outlineLevel="0" collapsed="false">
      <c r="A523" s="16" t="s">
        <v>33</v>
      </c>
    </row>
    <row r="524" customFormat="false" ht="13.5" hidden="false" customHeight="false" outlineLevel="0" collapsed="false">
      <c r="A524" s="1" t="s">
        <v>72</v>
      </c>
      <c r="B524" s="1" t="s">
        <v>62</v>
      </c>
      <c r="C524" s="2" t="n">
        <v>3730</v>
      </c>
      <c r="D524" s="16" t="s">
        <v>23</v>
      </c>
      <c r="E524" s="16" t="s">
        <v>24</v>
      </c>
      <c r="F524" s="3" t="n">
        <v>0.461805555555556</v>
      </c>
      <c r="G524" s="3" t="n">
        <v>0.5</v>
      </c>
      <c r="I524" s="1" t="s">
        <v>34</v>
      </c>
      <c r="J524" s="16" t="s">
        <v>30</v>
      </c>
      <c r="K524" s="4" t="n">
        <v>842</v>
      </c>
      <c r="L524" s="4" t="n">
        <v>13120</v>
      </c>
      <c r="M524" s="5" t="n">
        <v>15.5819477434679</v>
      </c>
    </row>
    <row r="525" customFormat="false" ht="13.5" hidden="false" customHeight="false" outlineLevel="0" collapsed="false">
      <c r="C525" s="2" t="n">
        <v>3580</v>
      </c>
      <c r="D525" s="16" t="s">
        <v>24</v>
      </c>
      <c r="E525" s="16" t="s">
        <v>23</v>
      </c>
      <c r="F525" s="3" t="n">
        <v>0.545138888888889</v>
      </c>
      <c r="G525" s="3" t="n">
        <v>0.583333333333333</v>
      </c>
      <c r="H525" s="3" t="n">
        <v>0.045138888888889</v>
      </c>
      <c r="I525" s="1" t="s">
        <v>27</v>
      </c>
      <c r="J525" s="16" t="s">
        <v>26</v>
      </c>
      <c r="K525" s="4" t="n">
        <v>665</v>
      </c>
      <c r="L525" s="4" t="n">
        <v>9420</v>
      </c>
      <c r="M525" s="5" t="n">
        <v>14.1654135338346</v>
      </c>
      <c r="N525" s="4" t="n">
        <v>1507</v>
      </c>
      <c r="O525" s="4" t="n">
        <v>22540</v>
      </c>
      <c r="P525" s="5" t="n">
        <v>14.9568679495687</v>
      </c>
    </row>
    <row r="526" customFormat="false" ht="13.5" hidden="false" customHeight="false" outlineLevel="0" collapsed="false">
      <c r="C526" s="2" t="n">
        <v>3589</v>
      </c>
      <c r="D526" s="16" t="s">
        <v>24</v>
      </c>
      <c r="E526" s="16" t="s">
        <v>23</v>
      </c>
      <c r="F526" s="3" t="n">
        <v>0.607638888888889</v>
      </c>
      <c r="G526" s="3" t="n">
        <v>0.642361111111111</v>
      </c>
      <c r="H526" s="3" t="n">
        <v>0.107638888888889</v>
      </c>
      <c r="I526" s="1" t="s">
        <v>28</v>
      </c>
      <c r="J526" s="16" t="s">
        <v>26</v>
      </c>
      <c r="K526" s="4" t="n">
        <v>665</v>
      </c>
      <c r="L526" s="4" t="n">
        <v>9420</v>
      </c>
      <c r="M526" s="5" t="n">
        <v>14.1654135338346</v>
      </c>
      <c r="N526" s="4" t="n">
        <v>1507</v>
      </c>
      <c r="O526" s="4" t="n">
        <v>22540</v>
      </c>
      <c r="P526" s="5" t="n">
        <v>14.9568679495687</v>
      </c>
    </row>
    <row r="527" customFormat="false" ht="13.5" hidden="false" customHeight="false" outlineLevel="0" collapsed="false">
      <c r="C527" s="2" t="n">
        <v>3598</v>
      </c>
      <c r="D527" s="16" t="s">
        <v>24</v>
      </c>
      <c r="E527" s="16" t="s">
        <v>23</v>
      </c>
      <c r="F527" s="3" t="n">
        <v>0.732638888888889</v>
      </c>
      <c r="G527" s="3" t="n">
        <v>0.767361111111111</v>
      </c>
      <c r="H527" s="3" t="n">
        <v>0.232638888888889</v>
      </c>
      <c r="I527" s="1" t="s">
        <v>31</v>
      </c>
      <c r="J527" s="16" t="s">
        <v>26</v>
      </c>
      <c r="K527" s="4" t="n">
        <v>665</v>
      </c>
      <c r="L527" s="4" t="n">
        <v>9420</v>
      </c>
      <c r="M527" s="5" t="n">
        <v>14.1654135338346</v>
      </c>
      <c r="N527" s="4" t="n">
        <v>1507</v>
      </c>
      <c r="O527" s="4" t="n">
        <v>22540</v>
      </c>
      <c r="P527" s="5" t="n">
        <v>14.9568679495687</v>
      </c>
    </row>
    <row r="528" customFormat="false" ht="13.5" hidden="false" customHeight="false" outlineLevel="0" collapsed="false">
      <c r="A528" s="16" t="s">
        <v>35</v>
      </c>
    </row>
    <row r="529" customFormat="false" ht="13.5" hidden="false" customHeight="false" outlineLevel="0" collapsed="false">
      <c r="A529" s="1" t="s">
        <v>72</v>
      </c>
      <c r="B529" s="1" t="s">
        <v>62</v>
      </c>
      <c r="C529" s="2" t="n">
        <v>3731</v>
      </c>
      <c r="D529" s="16" t="s">
        <v>23</v>
      </c>
      <c r="E529" s="16" t="s">
        <v>24</v>
      </c>
      <c r="F529" s="3" t="n">
        <v>0.565972222222222</v>
      </c>
      <c r="G529" s="3" t="n">
        <v>0.604166666666667</v>
      </c>
      <c r="I529" s="1" t="s">
        <v>36</v>
      </c>
      <c r="J529" s="16" t="s">
        <v>26</v>
      </c>
      <c r="K529" s="4" t="n">
        <v>665</v>
      </c>
      <c r="L529" s="4" t="n">
        <v>9420</v>
      </c>
      <c r="M529" s="5" t="n">
        <v>14.1654135338346</v>
      </c>
    </row>
    <row r="530" customFormat="false" ht="13.5" hidden="false" customHeight="false" outlineLevel="0" collapsed="false">
      <c r="C530" s="2" t="n">
        <v>3598</v>
      </c>
      <c r="D530" s="16" t="s">
        <v>24</v>
      </c>
      <c r="E530" s="16" t="s">
        <v>23</v>
      </c>
      <c r="F530" s="3" t="n">
        <v>0.732638888888889</v>
      </c>
      <c r="G530" s="3" t="n">
        <v>0.767361111111111</v>
      </c>
      <c r="H530" s="3" t="n">
        <v>0.128472222222222</v>
      </c>
      <c r="I530" s="1" t="s">
        <v>31</v>
      </c>
      <c r="J530" s="16" t="s">
        <v>26</v>
      </c>
      <c r="K530" s="4" t="n">
        <v>665</v>
      </c>
      <c r="L530" s="4" t="n">
        <v>9420</v>
      </c>
      <c r="M530" s="5" t="n">
        <v>14.1654135338346</v>
      </c>
      <c r="N530" s="4" t="n">
        <v>1330</v>
      </c>
      <c r="O530" s="4" t="n">
        <v>18840</v>
      </c>
      <c r="P530" s="5" t="n">
        <v>14.1654135338346</v>
      </c>
    </row>
    <row r="531" customFormat="false" ht="13.5" hidden="false" customHeight="false" outlineLevel="0" collapsed="false">
      <c r="C531" s="2" t="n">
        <v>3606</v>
      </c>
      <c r="D531" s="16" t="s">
        <v>24</v>
      </c>
      <c r="E531" s="16" t="s">
        <v>23</v>
      </c>
      <c r="F531" s="3" t="n">
        <v>0.732638888888889</v>
      </c>
      <c r="G531" s="3" t="n">
        <v>0.767361111111111</v>
      </c>
      <c r="H531" s="3" t="n">
        <v>0.128472222222222</v>
      </c>
      <c r="I531" s="1" t="s">
        <v>32</v>
      </c>
      <c r="J531" s="16" t="s">
        <v>30</v>
      </c>
      <c r="K531" s="4" t="n">
        <v>842</v>
      </c>
      <c r="L531" s="4" t="n">
        <v>13020</v>
      </c>
      <c r="M531" s="5" t="n">
        <v>15.4631828978622</v>
      </c>
      <c r="N531" s="4" t="n">
        <v>1507</v>
      </c>
      <c r="O531" s="4" t="n">
        <v>22440</v>
      </c>
      <c r="P531" s="5" t="n">
        <v>14.8905109489051</v>
      </c>
    </row>
    <row r="532" customFormat="false" ht="13.5" hidden="false" customHeight="false" outlineLevel="0" collapsed="false">
      <c r="A532" s="16" t="s">
        <v>37</v>
      </c>
    </row>
    <row r="533" customFormat="false" ht="13.5" hidden="false" customHeight="false" outlineLevel="0" collapsed="false">
      <c r="A533" s="1" t="s">
        <v>72</v>
      </c>
      <c r="B533" s="1" t="s">
        <v>62</v>
      </c>
      <c r="C533" s="2" t="n">
        <v>3739</v>
      </c>
      <c r="D533" s="16" t="s">
        <v>23</v>
      </c>
      <c r="E533" s="16" t="s">
        <v>24</v>
      </c>
      <c r="F533" s="3" t="n">
        <v>0.565972222222222</v>
      </c>
      <c r="G533" s="3" t="n">
        <v>0.604166666666667</v>
      </c>
      <c r="I533" s="1" t="s">
        <v>38</v>
      </c>
      <c r="J533" s="16" t="s">
        <v>30</v>
      </c>
      <c r="K533" s="4" t="n">
        <v>842</v>
      </c>
      <c r="L533" s="4" t="n">
        <v>13020</v>
      </c>
      <c r="M533" s="5" t="n">
        <v>15.4631828978622</v>
      </c>
    </row>
    <row r="534" customFormat="false" ht="13.5" hidden="false" customHeight="false" outlineLevel="0" collapsed="false">
      <c r="C534" s="2" t="n">
        <v>3598</v>
      </c>
      <c r="D534" s="16" t="s">
        <v>24</v>
      </c>
      <c r="E534" s="16" t="s">
        <v>23</v>
      </c>
      <c r="F534" s="3" t="n">
        <v>0.732638888888889</v>
      </c>
      <c r="G534" s="3" t="n">
        <v>0.767361111111111</v>
      </c>
      <c r="H534" s="3" t="n">
        <v>0.128472222222222</v>
      </c>
      <c r="I534" s="1" t="s">
        <v>31</v>
      </c>
      <c r="J534" s="16" t="s">
        <v>26</v>
      </c>
      <c r="K534" s="4" t="n">
        <v>665</v>
      </c>
      <c r="L534" s="4" t="n">
        <v>9420</v>
      </c>
      <c r="M534" s="5" t="n">
        <v>14.1654135338346</v>
      </c>
      <c r="N534" s="4" t="n">
        <v>1507</v>
      </c>
      <c r="O534" s="4" t="n">
        <v>22440</v>
      </c>
      <c r="P534" s="5" t="n">
        <v>14.8905109489051</v>
      </c>
    </row>
    <row r="535" customFormat="false" ht="13.5" hidden="false" customHeight="false" outlineLevel="0" collapsed="false">
      <c r="A535" s="16" t="s">
        <v>39</v>
      </c>
    </row>
    <row r="536" customFormat="false" ht="13.5" hidden="false" customHeight="false" outlineLevel="0" collapsed="false">
      <c r="A536" s="1" t="s">
        <v>72</v>
      </c>
      <c r="B536" s="1" t="s">
        <v>62</v>
      </c>
      <c r="C536" s="2" t="n">
        <v>3740</v>
      </c>
      <c r="D536" s="16" t="s">
        <v>23</v>
      </c>
      <c r="E536" s="16" t="s">
        <v>24</v>
      </c>
      <c r="F536" s="3" t="n">
        <v>0.607638888888889</v>
      </c>
      <c r="G536" s="3" t="n">
        <v>0.645833333333333</v>
      </c>
      <c r="I536" s="1" t="s">
        <v>40</v>
      </c>
      <c r="J536" s="16" t="s">
        <v>26</v>
      </c>
      <c r="K536" s="4" t="n">
        <v>665</v>
      </c>
      <c r="L536" s="4" t="n">
        <v>9420</v>
      </c>
      <c r="M536" s="5" t="n">
        <v>14.1654135338346</v>
      </c>
    </row>
    <row r="537" customFormat="false" ht="13.5" hidden="false" customHeight="false" outlineLevel="0" collapsed="false">
      <c r="C537" s="2" t="n">
        <v>3598</v>
      </c>
      <c r="D537" s="16" t="s">
        <v>24</v>
      </c>
      <c r="E537" s="16" t="s">
        <v>23</v>
      </c>
      <c r="F537" s="3" t="n">
        <v>0.732638888888889</v>
      </c>
      <c r="G537" s="3" t="n">
        <v>0.767361111111111</v>
      </c>
      <c r="H537" s="3" t="n">
        <v>0.0868055555555559</v>
      </c>
      <c r="I537" s="1" t="s">
        <v>31</v>
      </c>
      <c r="J537" s="16" t="s">
        <v>26</v>
      </c>
      <c r="K537" s="4" t="n">
        <v>665</v>
      </c>
      <c r="L537" s="4" t="n">
        <v>9420</v>
      </c>
      <c r="M537" s="5" t="n">
        <v>14.1654135338346</v>
      </c>
      <c r="N537" s="4" t="n">
        <v>1330</v>
      </c>
      <c r="O537" s="4" t="n">
        <v>18840</v>
      </c>
      <c r="P537" s="5" t="n">
        <v>14.1654135338346</v>
      </c>
    </row>
    <row r="538" customFormat="false" ht="13.5" hidden="false" customHeight="false" outlineLevel="0" collapsed="false">
      <c r="C538" s="2" t="n">
        <v>3606</v>
      </c>
      <c r="D538" s="16" t="s">
        <v>24</v>
      </c>
      <c r="E538" s="16" t="s">
        <v>23</v>
      </c>
      <c r="F538" s="3" t="n">
        <v>0.732638888888889</v>
      </c>
      <c r="G538" s="3" t="n">
        <v>0.767361111111111</v>
      </c>
      <c r="H538" s="3" t="n">
        <v>0.0868055555555559</v>
      </c>
      <c r="I538" s="1" t="s">
        <v>32</v>
      </c>
      <c r="J538" s="16" t="s">
        <v>30</v>
      </c>
      <c r="K538" s="4" t="n">
        <v>842</v>
      </c>
      <c r="L538" s="4" t="n">
        <v>13020</v>
      </c>
      <c r="M538" s="5" t="n">
        <v>15.4631828978622</v>
      </c>
      <c r="N538" s="4" t="n">
        <v>1507</v>
      </c>
      <c r="O538" s="4" t="n">
        <v>22440</v>
      </c>
      <c r="P538" s="5" t="n">
        <v>14.8905109489051</v>
      </c>
    </row>
    <row r="539" customFormat="false" ht="13.5" hidden="false" customHeight="false" outlineLevel="0" collapsed="false">
      <c r="A539" s="16" t="s">
        <v>41</v>
      </c>
    </row>
    <row r="540" customFormat="false" ht="13.5" hidden="false" customHeight="false" outlineLevel="0" collapsed="false">
      <c r="A540" s="1" t="s">
        <v>72</v>
      </c>
      <c r="B540" s="1" t="s">
        <v>62</v>
      </c>
      <c r="C540" s="2" t="n">
        <v>3748</v>
      </c>
      <c r="D540" s="16" t="s">
        <v>23</v>
      </c>
      <c r="E540" s="16" t="s">
        <v>24</v>
      </c>
      <c r="F540" s="3" t="n">
        <v>0.607638888888889</v>
      </c>
      <c r="G540" s="3" t="n">
        <v>0.645833333333333</v>
      </c>
      <c r="I540" s="1" t="s">
        <v>42</v>
      </c>
      <c r="J540" s="16" t="s">
        <v>30</v>
      </c>
      <c r="K540" s="4" t="n">
        <v>842</v>
      </c>
      <c r="L540" s="4" t="n">
        <v>13020</v>
      </c>
      <c r="M540" s="5" t="n">
        <v>15.4631828978622</v>
      </c>
    </row>
    <row r="541" customFormat="false" ht="13.5" hidden="false" customHeight="false" outlineLevel="0" collapsed="false">
      <c r="C541" s="2" t="n">
        <v>3598</v>
      </c>
      <c r="D541" s="16" t="s">
        <v>24</v>
      </c>
      <c r="E541" s="16" t="s">
        <v>23</v>
      </c>
      <c r="F541" s="3" t="n">
        <v>0.732638888888889</v>
      </c>
      <c r="G541" s="3" t="n">
        <v>0.767361111111111</v>
      </c>
      <c r="H541" s="3" t="n">
        <v>0.0868055555555559</v>
      </c>
      <c r="I541" s="1" t="s">
        <v>31</v>
      </c>
      <c r="J541" s="16" t="s">
        <v>26</v>
      </c>
      <c r="K541" s="4" t="n">
        <v>665</v>
      </c>
      <c r="L541" s="4" t="n">
        <v>9420</v>
      </c>
      <c r="M541" s="5" t="n">
        <v>14.1654135338346</v>
      </c>
      <c r="N541" s="4" t="n">
        <v>1507</v>
      </c>
      <c r="O541" s="4" t="n">
        <v>22440</v>
      </c>
      <c r="P541" s="5" t="n">
        <v>14.8905109489051</v>
      </c>
    </row>
    <row r="542" customFormat="false" ht="13.5" hidden="false" customHeight="false" outlineLevel="0" collapsed="false">
      <c r="A542" s="16" t="s">
        <v>20</v>
      </c>
    </row>
    <row r="543" customFormat="false" ht="13.5" hidden="false" customHeight="false" outlineLevel="0" collapsed="false">
      <c r="A543" s="1" t="s">
        <v>73</v>
      </c>
      <c r="B543" s="1" t="s">
        <v>62</v>
      </c>
      <c r="C543" s="2" t="n">
        <v>3710</v>
      </c>
      <c r="D543" s="16" t="s">
        <v>23</v>
      </c>
      <c r="E543" s="16" t="s">
        <v>24</v>
      </c>
      <c r="F543" s="3" t="n">
        <v>0.461805555555556</v>
      </c>
      <c r="G543" s="3" t="n">
        <v>0.5</v>
      </c>
      <c r="I543" s="1" t="s">
        <v>25</v>
      </c>
      <c r="J543" s="16" t="s">
        <v>26</v>
      </c>
      <c r="K543" s="4" t="n">
        <v>665</v>
      </c>
      <c r="L543" s="4" t="n">
        <v>9520</v>
      </c>
      <c r="M543" s="5" t="n">
        <v>14.3157894736842</v>
      </c>
    </row>
    <row r="544" customFormat="false" ht="13.5" hidden="false" customHeight="false" outlineLevel="0" collapsed="false">
      <c r="C544" s="2" t="n">
        <v>3568</v>
      </c>
      <c r="D544" s="16" t="s">
        <v>24</v>
      </c>
      <c r="E544" s="16" t="s">
        <v>23</v>
      </c>
      <c r="F544" s="3" t="n">
        <v>0.545138888888889</v>
      </c>
      <c r="G544" s="3" t="n">
        <v>0.583333333333333</v>
      </c>
      <c r="H544" s="3" t="n">
        <v>0.045138888888889</v>
      </c>
      <c r="I544" s="1" t="s">
        <v>27</v>
      </c>
      <c r="J544" s="16" t="s">
        <v>26</v>
      </c>
      <c r="K544" s="4" t="n">
        <v>665</v>
      </c>
      <c r="L544" s="4" t="n">
        <v>9420</v>
      </c>
      <c r="M544" s="5" t="n">
        <v>14.1654135338346</v>
      </c>
      <c r="N544" s="4" t="n">
        <v>1330</v>
      </c>
      <c r="O544" s="4" t="n">
        <v>18940</v>
      </c>
      <c r="P544" s="5" t="n">
        <v>14.2406015037594</v>
      </c>
    </row>
    <row r="545" customFormat="false" ht="13.5" hidden="false" customHeight="false" outlineLevel="0" collapsed="false">
      <c r="C545" s="2" t="n">
        <v>3577</v>
      </c>
      <c r="D545" s="16" t="s">
        <v>24</v>
      </c>
      <c r="E545" s="16" t="s">
        <v>23</v>
      </c>
      <c r="F545" s="3" t="n">
        <v>0.607638888888889</v>
      </c>
      <c r="G545" s="3" t="n">
        <v>0.642361111111111</v>
      </c>
      <c r="H545" s="3" t="n">
        <v>0.107638888888889</v>
      </c>
      <c r="I545" s="1" t="s">
        <v>28</v>
      </c>
      <c r="J545" s="16" t="s">
        <v>26</v>
      </c>
      <c r="K545" s="4" t="n">
        <v>665</v>
      </c>
      <c r="L545" s="4" t="n">
        <v>9420</v>
      </c>
      <c r="M545" s="5" t="n">
        <v>14.1654135338346</v>
      </c>
      <c r="N545" s="4" t="n">
        <v>1330</v>
      </c>
      <c r="O545" s="4" t="n">
        <v>18940</v>
      </c>
      <c r="P545" s="5" t="n">
        <v>14.2406015037594</v>
      </c>
    </row>
    <row r="546" customFormat="false" ht="13.5" hidden="false" customHeight="false" outlineLevel="0" collapsed="false">
      <c r="C546" s="2" t="n">
        <v>3585</v>
      </c>
      <c r="D546" s="16" t="s">
        <v>24</v>
      </c>
      <c r="E546" s="16" t="s">
        <v>23</v>
      </c>
      <c r="F546" s="3" t="n">
        <v>0.607638888888889</v>
      </c>
      <c r="G546" s="3" t="n">
        <v>0.642361111111111</v>
      </c>
      <c r="H546" s="3" t="n">
        <v>0.107638888888889</v>
      </c>
      <c r="I546" s="1" t="s">
        <v>29</v>
      </c>
      <c r="J546" s="16" t="s">
        <v>30</v>
      </c>
      <c r="K546" s="4" t="n">
        <v>842</v>
      </c>
      <c r="L546" s="4" t="n">
        <v>13020</v>
      </c>
      <c r="M546" s="5" t="n">
        <v>15.4631828978622</v>
      </c>
      <c r="N546" s="4" t="n">
        <v>1507</v>
      </c>
      <c r="O546" s="4" t="n">
        <v>22540</v>
      </c>
      <c r="P546" s="5" t="n">
        <v>14.9568679495687</v>
      </c>
    </row>
    <row r="547" customFormat="false" ht="13.5" hidden="false" customHeight="false" outlineLevel="0" collapsed="false">
      <c r="C547" s="2" t="n">
        <v>3586</v>
      </c>
      <c r="D547" s="16" t="s">
        <v>24</v>
      </c>
      <c r="E547" s="16" t="s">
        <v>23</v>
      </c>
      <c r="F547" s="3" t="n">
        <v>0.732638888888889</v>
      </c>
      <c r="G547" s="3" t="n">
        <v>0.767361111111111</v>
      </c>
      <c r="H547" s="3" t="n">
        <v>0.232638888888889</v>
      </c>
      <c r="I547" s="1" t="s">
        <v>31</v>
      </c>
      <c r="J547" s="16" t="s">
        <v>26</v>
      </c>
      <c r="K547" s="4" t="n">
        <v>665</v>
      </c>
      <c r="L547" s="4" t="n">
        <v>9420</v>
      </c>
      <c r="M547" s="5" t="n">
        <v>14.1654135338346</v>
      </c>
      <c r="N547" s="4" t="n">
        <v>1330</v>
      </c>
      <c r="O547" s="4" t="n">
        <v>18940</v>
      </c>
      <c r="P547" s="5" t="n">
        <v>14.2406015037594</v>
      </c>
    </row>
    <row r="548" customFormat="false" ht="13.5" hidden="false" customHeight="false" outlineLevel="0" collapsed="false">
      <c r="C548" s="2" t="n">
        <v>3594</v>
      </c>
      <c r="D548" s="16" t="s">
        <v>24</v>
      </c>
      <c r="E548" s="16" t="s">
        <v>23</v>
      </c>
      <c r="F548" s="3" t="n">
        <v>0.732638888888889</v>
      </c>
      <c r="G548" s="3" t="n">
        <v>0.767361111111111</v>
      </c>
      <c r="H548" s="3" t="n">
        <v>0.232638888888889</v>
      </c>
      <c r="I548" s="1" t="s">
        <v>32</v>
      </c>
      <c r="J548" s="16" t="s">
        <v>30</v>
      </c>
      <c r="K548" s="4" t="n">
        <v>842</v>
      </c>
      <c r="L548" s="4" t="n">
        <v>13020</v>
      </c>
      <c r="M548" s="5" t="n">
        <v>15.4631828978622</v>
      </c>
      <c r="N548" s="4" t="n">
        <v>1507</v>
      </c>
      <c r="O548" s="4" t="n">
        <v>22540</v>
      </c>
      <c r="P548" s="5" t="n">
        <v>14.9568679495687</v>
      </c>
    </row>
    <row r="549" customFormat="false" ht="13.5" hidden="false" customHeight="false" outlineLevel="0" collapsed="false">
      <c r="A549" s="16" t="s">
        <v>33</v>
      </c>
    </row>
    <row r="550" customFormat="false" ht="13.5" hidden="false" customHeight="false" outlineLevel="0" collapsed="false">
      <c r="A550" s="1" t="s">
        <v>73</v>
      </c>
      <c r="B550" s="1" t="s">
        <v>62</v>
      </c>
      <c r="C550" s="2" t="n">
        <v>3718</v>
      </c>
      <c r="D550" s="16" t="s">
        <v>23</v>
      </c>
      <c r="E550" s="16" t="s">
        <v>24</v>
      </c>
      <c r="F550" s="3" t="n">
        <v>0.461805555555556</v>
      </c>
      <c r="G550" s="3" t="n">
        <v>0.5</v>
      </c>
      <c r="I550" s="1" t="s">
        <v>34</v>
      </c>
      <c r="J550" s="16" t="s">
        <v>30</v>
      </c>
      <c r="K550" s="4" t="n">
        <v>842</v>
      </c>
      <c r="L550" s="4" t="n">
        <v>13120</v>
      </c>
      <c r="M550" s="5" t="n">
        <v>15.5819477434679</v>
      </c>
    </row>
    <row r="551" customFormat="false" ht="13.5" hidden="false" customHeight="false" outlineLevel="0" collapsed="false">
      <c r="C551" s="2" t="n">
        <v>3568</v>
      </c>
      <c r="D551" s="16" t="s">
        <v>24</v>
      </c>
      <c r="E551" s="16" t="s">
        <v>23</v>
      </c>
      <c r="F551" s="3" t="n">
        <v>0.545138888888889</v>
      </c>
      <c r="G551" s="3" t="n">
        <v>0.583333333333333</v>
      </c>
      <c r="H551" s="3" t="n">
        <v>0.045138888888889</v>
      </c>
      <c r="I551" s="1" t="s">
        <v>27</v>
      </c>
      <c r="J551" s="16" t="s">
        <v>26</v>
      </c>
      <c r="K551" s="4" t="n">
        <v>665</v>
      </c>
      <c r="L551" s="4" t="n">
        <v>9420</v>
      </c>
      <c r="M551" s="5" t="n">
        <v>14.1654135338346</v>
      </c>
      <c r="N551" s="4" t="n">
        <v>1507</v>
      </c>
      <c r="O551" s="4" t="n">
        <v>22540</v>
      </c>
      <c r="P551" s="5" t="n">
        <v>14.9568679495687</v>
      </c>
    </row>
    <row r="552" customFormat="false" ht="13.5" hidden="false" customHeight="false" outlineLevel="0" collapsed="false">
      <c r="C552" s="2" t="n">
        <v>3577</v>
      </c>
      <c r="D552" s="16" t="s">
        <v>24</v>
      </c>
      <c r="E552" s="16" t="s">
        <v>23</v>
      </c>
      <c r="F552" s="3" t="n">
        <v>0.607638888888889</v>
      </c>
      <c r="G552" s="3" t="n">
        <v>0.642361111111111</v>
      </c>
      <c r="H552" s="3" t="n">
        <v>0.107638888888889</v>
      </c>
      <c r="I552" s="1" t="s">
        <v>28</v>
      </c>
      <c r="J552" s="16" t="s">
        <v>26</v>
      </c>
      <c r="K552" s="4" t="n">
        <v>665</v>
      </c>
      <c r="L552" s="4" t="n">
        <v>9420</v>
      </c>
      <c r="M552" s="5" t="n">
        <v>14.1654135338346</v>
      </c>
      <c r="N552" s="4" t="n">
        <v>1507</v>
      </c>
      <c r="O552" s="4" t="n">
        <v>22540</v>
      </c>
      <c r="P552" s="5" t="n">
        <v>14.9568679495687</v>
      </c>
    </row>
    <row r="553" customFormat="false" ht="13.5" hidden="false" customHeight="false" outlineLevel="0" collapsed="false">
      <c r="C553" s="2" t="n">
        <v>3586</v>
      </c>
      <c r="D553" s="16" t="s">
        <v>24</v>
      </c>
      <c r="E553" s="16" t="s">
        <v>23</v>
      </c>
      <c r="F553" s="3" t="n">
        <v>0.732638888888889</v>
      </c>
      <c r="G553" s="3" t="n">
        <v>0.767361111111111</v>
      </c>
      <c r="H553" s="3" t="n">
        <v>0.232638888888889</v>
      </c>
      <c r="I553" s="1" t="s">
        <v>31</v>
      </c>
      <c r="J553" s="16" t="s">
        <v>26</v>
      </c>
      <c r="K553" s="4" t="n">
        <v>665</v>
      </c>
      <c r="L553" s="4" t="n">
        <v>9420</v>
      </c>
      <c r="M553" s="5" t="n">
        <v>14.1654135338346</v>
      </c>
      <c r="N553" s="4" t="n">
        <v>1507</v>
      </c>
      <c r="O553" s="4" t="n">
        <v>22540</v>
      </c>
      <c r="P553" s="5" t="n">
        <v>14.9568679495687</v>
      </c>
    </row>
    <row r="554" customFormat="false" ht="13.5" hidden="false" customHeight="false" outlineLevel="0" collapsed="false">
      <c r="A554" s="16" t="s">
        <v>35</v>
      </c>
    </row>
    <row r="555" customFormat="false" ht="13.5" hidden="false" customHeight="false" outlineLevel="0" collapsed="false">
      <c r="A555" s="1" t="s">
        <v>73</v>
      </c>
      <c r="B555" s="1" t="s">
        <v>62</v>
      </c>
      <c r="C555" s="2" t="n">
        <v>3719</v>
      </c>
      <c r="D555" s="16" t="s">
        <v>23</v>
      </c>
      <c r="E555" s="16" t="s">
        <v>24</v>
      </c>
      <c r="F555" s="3" t="n">
        <v>0.565972222222222</v>
      </c>
      <c r="G555" s="3" t="n">
        <v>0.604166666666667</v>
      </c>
      <c r="I555" s="1" t="s">
        <v>36</v>
      </c>
      <c r="J555" s="16" t="s">
        <v>26</v>
      </c>
      <c r="K555" s="4" t="n">
        <v>665</v>
      </c>
      <c r="L555" s="4" t="n">
        <v>9420</v>
      </c>
      <c r="M555" s="5" t="n">
        <v>14.1654135338346</v>
      </c>
    </row>
    <row r="556" customFormat="false" ht="13.5" hidden="false" customHeight="false" outlineLevel="0" collapsed="false">
      <c r="C556" s="2" t="n">
        <v>3586</v>
      </c>
      <c r="D556" s="16" t="s">
        <v>24</v>
      </c>
      <c r="E556" s="16" t="s">
        <v>23</v>
      </c>
      <c r="F556" s="3" t="n">
        <v>0.732638888888889</v>
      </c>
      <c r="G556" s="3" t="n">
        <v>0.767361111111111</v>
      </c>
      <c r="H556" s="3" t="n">
        <v>0.128472222222222</v>
      </c>
      <c r="I556" s="1" t="s">
        <v>31</v>
      </c>
      <c r="J556" s="16" t="s">
        <v>26</v>
      </c>
      <c r="K556" s="4" t="n">
        <v>665</v>
      </c>
      <c r="L556" s="4" t="n">
        <v>9420</v>
      </c>
      <c r="M556" s="5" t="n">
        <v>14.1654135338346</v>
      </c>
      <c r="N556" s="4" t="n">
        <v>1330</v>
      </c>
      <c r="O556" s="4" t="n">
        <v>18840</v>
      </c>
      <c r="P556" s="5" t="n">
        <v>14.1654135338346</v>
      </c>
    </row>
    <row r="557" customFormat="false" ht="13.5" hidden="false" customHeight="false" outlineLevel="0" collapsed="false">
      <c r="C557" s="2" t="n">
        <v>3594</v>
      </c>
      <c r="D557" s="16" t="s">
        <v>24</v>
      </c>
      <c r="E557" s="16" t="s">
        <v>23</v>
      </c>
      <c r="F557" s="3" t="n">
        <v>0.732638888888889</v>
      </c>
      <c r="G557" s="3" t="n">
        <v>0.767361111111111</v>
      </c>
      <c r="H557" s="3" t="n">
        <v>0.128472222222222</v>
      </c>
      <c r="I557" s="1" t="s">
        <v>32</v>
      </c>
      <c r="J557" s="16" t="s">
        <v>30</v>
      </c>
      <c r="K557" s="4" t="n">
        <v>842</v>
      </c>
      <c r="L557" s="4" t="n">
        <v>13020</v>
      </c>
      <c r="M557" s="5" t="n">
        <v>15.4631828978622</v>
      </c>
      <c r="N557" s="4" t="n">
        <v>1507</v>
      </c>
      <c r="O557" s="4" t="n">
        <v>22440</v>
      </c>
      <c r="P557" s="5" t="n">
        <v>14.8905109489051</v>
      </c>
    </row>
    <row r="558" customFormat="false" ht="13.5" hidden="false" customHeight="false" outlineLevel="0" collapsed="false">
      <c r="A558" s="16" t="s">
        <v>37</v>
      </c>
    </row>
    <row r="559" customFormat="false" ht="13.5" hidden="false" customHeight="false" outlineLevel="0" collapsed="false">
      <c r="A559" s="1" t="s">
        <v>73</v>
      </c>
      <c r="B559" s="1" t="s">
        <v>62</v>
      </c>
      <c r="C559" s="2" t="n">
        <v>3727</v>
      </c>
      <c r="D559" s="16" t="s">
        <v>23</v>
      </c>
      <c r="E559" s="16" t="s">
        <v>24</v>
      </c>
      <c r="F559" s="3" t="n">
        <v>0.565972222222222</v>
      </c>
      <c r="G559" s="3" t="n">
        <v>0.604166666666667</v>
      </c>
      <c r="I559" s="1" t="s">
        <v>38</v>
      </c>
      <c r="J559" s="16" t="s">
        <v>30</v>
      </c>
      <c r="K559" s="4" t="n">
        <v>842</v>
      </c>
      <c r="L559" s="4" t="n">
        <v>13020</v>
      </c>
      <c r="M559" s="5" t="n">
        <v>15.4631828978622</v>
      </c>
    </row>
    <row r="560" customFormat="false" ht="13.5" hidden="false" customHeight="false" outlineLevel="0" collapsed="false">
      <c r="C560" s="2" t="n">
        <v>3586</v>
      </c>
      <c r="D560" s="16" t="s">
        <v>24</v>
      </c>
      <c r="E560" s="16" t="s">
        <v>23</v>
      </c>
      <c r="F560" s="3" t="n">
        <v>0.732638888888889</v>
      </c>
      <c r="G560" s="3" t="n">
        <v>0.767361111111111</v>
      </c>
      <c r="H560" s="3" t="n">
        <v>0.128472222222222</v>
      </c>
      <c r="I560" s="1" t="s">
        <v>31</v>
      </c>
      <c r="J560" s="16" t="s">
        <v>26</v>
      </c>
      <c r="K560" s="4" t="n">
        <v>665</v>
      </c>
      <c r="L560" s="4" t="n">
        <v>9420</v>
      </c>
      <c r="M560" s="5" t="n">
        <v>14.1654135338346</v>
      </c>
      <c r="N560" s="4" t="n">
        <v>1507</v>
      </c>
      <c r="O560" s="4" t="n">
        <v>22440</v>
      </c>
      <c r="P560" s="5" t="n">
        <v>14.8905109489051</v>
      </c>
    </row>
    <row r="561" customFormat="false" ht="13.5" hidden="false" customHeight="false" outlineLevel="0" collapsed="false">
      <c r="A561" s="16" t="s">
        <v>39</v>
      </c>
    </row>
    <row r="562" customFormat="false" ht="13.5" hidden="false" customHeight="false" outlineLevel="0" collapsed="false">
      <c r="A562" s="1" t="s">
        <v>73</v>
      </c>
      <c r="B562" s="1" t="s">
        <v>62</v>
      </c>
      <c r="C562" s="2" t="n">
        <v>3728</v>
      </c>
      <c r="D562" s="16" t="s">
        <v>23</v>
      </c>
      <c r="E562" s="16" t="s">
        <v>24</v>
      </c>
      <c r="F562" s="3" t="n">
        <v>0.607638888888889</v>
      </c>
      <c r="G562" s="3" t="n">
        <v>0.645833333333333</v>
      </c>
      <c r="I562" s="1" t="s">
        <v>40</v>
      </c>
      <c r="J562" s="16" t="s">
        <v>26</v>
      </c>
      <c r="K562" s="4" t="n">
        <v>665</v>
      </c>
      <c r="L562" s="4" t="n">
        <v>9420</v>
      </c>
      <c r="M562" s="5" t="n">
        <v>14.1654135338346</v>
      </c>
    </row>
    <row r="563" customFormat="false" ht="13.5" hidden="false" customHeight="false" outlineLevel="0" collapsed="false">
      <c r="C563" s="2" t="n">
        <v>3586</v>
      </c>
      <c r="D563" s="16" t="s">
        <v>24</v>
      </c>
      <c r="E563" s="16" t="s">
        <v>23</v>
      </c>
      <c r="F563" s="3" t="n">
        <v>0.732638888888889</v>
      </c>
      <c r="G563" s="3" t="n">
        <v>0.767361111111111</v>
      </c>
      <c r="H563" s="3" t="n">
        <v>0.0868055555555559</v>
      </c>
      <c r="I563" s="1" t="s">
        <v>31</v>
      </c>
      <c r="J563" s="16" t="s">
        <v>26</v>
      </c>
      <c r="K563" s="4" t="n">
        <v>665</v>
      </c>
      <c r="L563" s="4" t="n">
        <v>9420</v>
      </c>
      <c r="M563" s="5" t="n">
        <v>14.1654135338346</v>
      </c>
      <c r="N563" s="4" t="n">
        <v>1330</v>
      </c>
      <c r="O563" s="4" t="n">
        <v>18840</v>
      </c>
      <c r="P563" s="5" t="n">
        <v>14.1654135338346</v>
      </c>
    </row>
    <row r="564" customFormat="false" ht="13.5" hidden="false" customHeight="false" outlineLevel="0" collapsed="false">
      <c r="C564" s="2" t="n">
        <v>3594</v>
      </c>
      <c r="D564" s="16" t="s">
        <v>24</v>
      </c>
      <c r="E564" s="16" t="s">
        <v>23</v>
      </c>
      <c r="F564" s="3" t="n">
        <v>0.732638888888889</v>
      </c>
      <c r="G564" s="3" t="n">
        <v>0.767361111111111</v>
      </c>
      <c r="H564" s="3" t="n">
        <v>0.0868055555555559</v>
      </c>
      <c r="I564" s="1" t="s">
        <v>32</v>
      </c>
      <c r="J564" s="16" t="s">
        <v>30</v>
      </c>
      <c r="K564" s="4" t="n">
        <v>842</v>
      </c>
      <c r="L564" s="4" t="n">
        <v>13020</v>
      </c>
      <c r="M564" s="5" t="n">
        <v>15.4631828978622</v>
      </c>
      <c r="N564" s="4" t="n">
        <v>1507</v>
      </c>
      <c r="O564" s="4" t="n">
        <v>22440</v>
      </c>
      <c r="P564" s="5" t="n">
        <v>14.8905109489051</v>
      </c>
    </row>
    <row r="565" customFormat="false" ht="13.5" hidden="false" customHeight="false" outlineLevel="0" collapsed="false">
      <c r="A565" s="16" t="s">
        <v>41</v>
      </c>
    </row>
    <row r="566" customFormat="false" ht="13.5" hidden="false" customHeight="false" outlineLevel="0" collapsed="false">
      <c r="A566" s="1" t="s">
        <v>73</v>
      </c>
      <c r="B566" s="1" t="s">
        <v>62</v>
      </c>
      <c r="C566" s="2" t="n">
        <v>3736</v>
      </c>
      <c r="D566" s="16" t="s">
        <v>23</v>
      </c>
      <c r="E566" s="16" t="s">
        <v>24</v>
      </c>
      <c r="F566" s="3" t="n">
        <v>0.607638888888889</v>
      </c>
      <c r="G566" s="3" t="n">
        <v>0.645833333333333</v>
      </c>
      <c r="I566" s="1" t="s">
        <v>42</v>
      </c>
      <c r="J566" s="16" t="s">
        <v>30</v>
      </c>
      <c r="K566" s="4" t="n">
        <v>842</v>
      </c>
      <c r="L566" s="4" t="n">
        <v>13020</v>
      </c>
      <c r="M566" s="5" t="n">
        <v>15.4631828978622</v>
      </c>
    </row>
    <row r="567" customFormat="false" ht="13.5" hidden="false" customHeight="false" outlineLevel="0" collapsed="false">
      <c r="C567" s="2" t="n">
        <v>3586</v>
      </c>
      <c r="D567" s="16" t="s">
        <v>24</v>
      </c>
      <c r="E567" s="16" t="s">
        <v>23</v>
      </c>
      <c r="F567" s="3" t="n">
        <v>0.732638888888889</v>
      </c>
      <c r="G567" s="3" t="n">
        <v>0.767361111111111</v>
      </c>
      <c r="H567" s="3" t="n">
        <v>0.0868055555555559</v>
      </c>
      <c r="I567" s="1" t="s">
        <v>31</v>
      </c>
      <c r="J567" s="16" t="s">
        <v>26</v>
      </c>
      <c r="K567" s="4" t="n">
        <v>665</v>
      </c>
      <c r="L567" s="4" t="n">
        <v>9420</v>
      </c>
      <c r="M567" s="5" t="n">
        <v>14.1654135338346</v>
      </c>
      <c r="N567" s="4" t="n">
        <v>1507</v>
      </c>
      <c r="O567" s="4" t="n">
        <v>22440</v>
      </c>
      <c r="P567" s="5" t="n">
        <v>14.890510948905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260</v>
      </c>
      <c r="G1" s="17" t="s">
        <v>160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9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655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58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664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67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673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676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17140</v>
      </c>
      <c r="K9" s="5" t="n">
        <v>12.6122148638705</v>
      </c>
    </row>
    <row r="10" customFormat="false" ht="13.5" hidden="false" customHeight="false" outlineLevel="0" collapsed="false">
      <c r="A10" s="2" t="n">
        <v>3682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85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17140</v>
      </c>
      <c r="K11" s="5" t="n">
        <v>12.6122148638705</v>
      </c>
    </row>
    <row r="12" customFormat="false" ht="13.5" hidden="false" customHeight="false" outlineLevel="0" collapsed="false">
      <c r="A12" s="2" t="n">
        <v>3691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692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520</v>
      </c>
      <c r="K13" s="5" t="n">
        <v>14.3157894736842</v>
      </c>
    </row>
    <row r="14" customFormat="false" ht="13.5" hidden="false" customHeight="false" outlineLevel="0" collapsed="false">
      <c r="A14" s="2" t="n">
        <v>3700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120</v>
      </c>
      <c r="K14" s="5" t="n">
        <v>15.5819477434679</v>
      </c>
    </row>
    <row r="15" customFormat="false" ht="13.5" hidden="false" customHeight="false" outlineLevel="0" collapsed="false">
      <c r="A15" s="2" t="n">
        <v>3701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09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10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18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719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727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728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736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20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26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529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4290</v>
      </c>
      <c r="K26" s="5" t="n">
        <v>13.9838802533103</v>
      </c>
    </row>
    <row r="27" customFormat="false" ht="13.5" hidden="false" customHeight="false" outlineLevel="0" collapsed="false">
      <c r="A27" s="2" t="n">
        <v>1535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782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19840</v>
      </c>
      <c r="K28" s="5" t="n">
        <v>13.5149863760218</v>
      </c>
    </row>
    <row r="29" customFormat="false" ht="13.5" hidden="false" customHeight="false" outlineLevel="0" collapsed="false">
      <c r="A29" s="2" t="n">
        <v>1788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295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1340</v>
      </c>
      <c r="K30" s="5" t="n">
        <v>15.7027225901398</v>
      </c>
    </row>
    <row r="31" customFormat="false" ht="13.5" hidden="false" customHeight="false" outlineLevel="0" collapsed="false">
      <c r="A31" s="2" t="n">
        <v>2301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04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1340</v>
      </c>
      <c r="K32" s="5" t="n">
        <v>15.7027225901398</v>
      </c>
    </row>
    <row r="33" customFormat="false" ht="13.5" hidden="false" customHeight="false" outlineLevel="0" collapsed="false">
      <c r="A33" s="2" t="n">
        <v>2310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32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40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41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49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50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58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559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567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568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576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49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655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58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4290</v>
      </c>
      <c r="K50" s="24" t="n">
        <v>13.9838802533103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664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58590</v>
      </c>
      <c r="K52" s="30" t="n">
        <v>17.781487101669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667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19840</v>
      </c>
      <c r="K54" s="24" t="n">
        <v>13.5149863760218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673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676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17140</v>
      </c>
      <c r="K58" s="24" t="n">
        <v>12.6122148638705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682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685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17140</v>
      </c>
      <c r="K62" s="24" t="n">
        <v>12.6122148638705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691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692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520</v>
      </c>
      <c r="K66" s="24" t="n">
        <v>14.3157894736842</v>
      </c>
      <c r="L66" s="23"/>
      <c r="M66" s="23"/>
      <c r="N66" s="24"/>
    </row>
    <row r="67" customFormat="false" ht="13.5" hidden="false" customHeight="false" outlineLevel="0" collapsed="false">
      <c r="A67" s="2" t="n">
        <v>3550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8940</v>
      </c>
      <c r="N67" s="5" t="n">
        <f aca="false">M67/L67</f>
        <v>14.2406015037594</v>
      </c>
    </row>
    <row r="68" customFormat="false" ht="13.5" hidden="false" customHeight="false" outlineLevel="0" collapsed="false">
      <c r="A68" s="2" t="n">
        <v>3558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140</v>
      </c>
      <c r="N68" s="5" t="n">
        <f aca="false">M68/L68</f>
        <v>15.3550099535501</v>
      </c>
    </row>
    <row r="69" customFormat="false" ht="13.5" hidden="false" customHeight="false" outlineLevel="0" collapsed="false">
      <c r="A69" s="2" t="n">
        <v>3559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8940</v>
      </c>
      <c r="N69" s="5" t="n">
        <f aca="false">M69/L69</f>
        <v>14.2406015037594</v>
      </c>
    </row>
    <row r="70" customFormat="false" ht="13.5" hidden="false" customHeight="false" outlineLevel="0" collapsed="false">
      <c r="A70" s="2" t="n">
        <v>3567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2540</v>
      </c>
      <c r="N70" s="5" t="n">
        <f aca="false">M70/L70</f>
        <v>14.9568679495687</v>
      </c>
    </row>
    <row r="71" customFormat="false" ht="13.5" hidden="false" customHeight="false" outlineLevel="0" collapsed="false">
      <c r="A71" s="2" t="n">
        <v>3568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8940</v>
      </c>
      <c r="N71" s="5" t="n">
        <f aca="false">M71/L71</f>
        <v>14.2406015037594</v>
      </c>
    </row>
    <row r="72" customFormat="false" ht="13.5" hidden="false" customHeight="false" outlineLevel="0" collapsed="false">
      <c r="A72" s="2" t="n">
        <v>3576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2540</v>
      </c>
      <c r="N72" s="5" t="n">
        <f aca="false">M72/L72</f>
        <v>14.9568679495687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700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120</v>
      </c>
      <c r="K74" s="30" t="n">
        <v>15.5819477434679</v>
      </c>
      <c r="L74" s="29"/>
      <c r="M74" s="29"/>
      <c r="N74" s="30"/>
    </row>
    <row r="75" customFormat="false" ht="13.5" hidden="false" customHeight="false" outlineLevel="0" collapsed="false">
      <c r="A75" s="2" t="n">
        <v>3550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2540</v>
      </c>
      <c r="N75" s="5" t="n">
        <f aca="false">M75/L75</f>
        <v>14.9568679495687</v>
      </c>
    </row>
    <row r="76" customFormat="false" ht="13.5" hidden="false" customHeight="false" outlineLevel="0" collapsed="false">
      <c r="A76" s="2" t="n">
        <v>3558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6740</v>
      </c>
      <c r="N76" s="5" t="n">
        <f aca="false">M76/L76</f>
        <v>15.8788598574822</v>
      </c>
    </row>
    <row r="77" customFormat="false" ht="13.5" hidden="false" customHeight="false" outlineLevel="0" collapsed="false">
      <c r="A77" s="2" t="n">
        <v>3559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2540</v>
      </c>
      <c r="N77" s="5" t="n">
        <f aca="false">M77/L77</f>
        <v>14.9568679495687</v>
      </c>
    </row>
    <row r="78" customFormat="false" ht="13.5" hidden="false" customHeight="false" outlineLevel="0" collapsed="false">
      <c r="A78" s="2" t="n">
        <v>3567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140</v>
      </c>
      <c r="N78" s="5" t="n">
        <f aca="false">M78/L78</f>
        <v>15.5225653206651</v>
      </c>
    </row>
    <row r="79" customFormat="false" ht="13.5" hidden="false" customHeight="false" outlineLevel="0" collapsed="false">
      <c r="A79" s="2" t="n">
        <v>3568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2540</v>
      </c>
      <c r="N79" s="5" t="n">
        <f aca="false">M79/L79</f>
        <v>14.9568679495687</v>
      </c>
    </row>
    <row r="80" customFormat="false" ht="13.5" hidden="false" customHeight="false" outlineLevel="0" collapsed="false">
      <c r="A80" s="2" t="n">
        <v>3576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140</v>
      </c>
      <c r="N80" s="5" t="n">
        <f aca="false">M80/L80</f>
        <v>15.5225653206651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701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68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76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709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68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76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710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568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576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18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568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576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19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27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28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36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47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648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49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4290</v>
      </c>
      <c r="K108" s="5" t="n">
        <v>13.9838802533103</v>
      </c>
    </row>
    <row r="109" customFormat="false" ht="13.5" hidden="false" customHeight="false" outlineLevel="0" collapsed="false">
      <c r="A109" s="2" t="n">
        <v>3650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4990</v>
      </c>
      <c r="K109" s="5" t="n">
        <v>14.3868739205527</v>
      </c>
    </row>
    <row r="110" customFormat="false" ht="13.5" hidden="false" customHeight="false" outlineLevel="0" collapsed="false">
      <c r="A110" s="2" t="n">
        <v>3651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5690</v>
      </c>
      <c r="K110" s="5" t="n">
        <v>14.789867587795</v>
      </c>
    </row>
    <row r="111" customFormat="false" ht="13.5" hidden="false" customHeight="false" outlineLevel="0" collapsed="false">
      <c r="A111" s="2" t="n">
        <v>3652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7890</v>
      </c>
      <c r="K111" s="5" t="n">
        <v>16.0564191134139</v>
      </c>
    </row>
    <row r="112" customFormat="false" ht="13.5" hidden="false" customHeight="false" outlineLevel="0" collapsed="false">
      <c r="A112" s="2" t="n">
        <v>3653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8590</v>
      </c>
      <c r="K112" s="5" t="n">
        <v>16.4594127806563</v>
      </c>
    </row>
    <row r="113" customFormat="false" ht="13.5" hidden="false" customHeight="false" outlineLevel="0" collapsed="false">
      <c r="A113" s="2" t="n">
        <v>3654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655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656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657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58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4290</v>
      </c>
      <c r="K117" s="5" t="n">
        <v>13.9838802533103</v>
      </c>
    </row>
    <row r="118" customFormat="false" ht="13.5" hidden="false" customHeight="false" outlineLevel="0" collapsed="false">
      <c r="A118" s="2" t="n">
        <v>3659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4990</v>
      </c>
      <c r="K118" s="5" t="n">
        <v>14.3868739205527</v>
      </c>
    </row>
    <row r="119" customFormat="false" ht="13.5" hidden="false" customHeight="false" outlineLevel="0" collapsed="false">
      <c r="A119" s="2" t="n">
        <v>3660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5690</v>
      </c>
      <c r="K119" s="5" t="n">
        <v>14.789867587795</v>
      </c>
    </row>
    <row r="120" customFormat="false" ht="13.5" hidden="false" customHeight="false" outlineLevel="0" collapsed="false">
      <c r="A120" s="2" t="n">
        <v>3661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7890</v>
      </c>
      <c r="K120" s="5" t="n">
        <v>16.0564191134139</v>
      </c>
    </row>
    <row r="121" customFormat="false" ht="13.5" hidden="false" customHeight="false" outlineLevel="0" collapsed="false">
      <c r="A121" s="2" t="n">
        <v>3662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8590</v>
      </c>
      <c r="K121" s="5" t="n">
        <v>16.4594127806563</v>
      </c>
    </row>
    <row r="122" customFormat="false" ht="13.5" hidden="false" customHeight="false" outlineLevel="0" collapsed="false">
      <c r="A122" s="2" t="n">
        <v>3663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664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58590</v>
      </c>
      <c r="K123" s="5" t="n">
        <v>17.7814871016692</v>
      </c>
    </row>
    <row r="124" customFormat="false" ht="13.5" hidden="false" customHeight="false" outlineLevel="0" collapsed="false">
      <c r="A124" s="2" t="n">
        <v>3665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666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667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19840</v>
      </c>
      <c r="K126" s="5" t="n">
        <v>13.5149863760218</v>
      </c>
    </row>
    <row r="127" customFormat="false" ht="13.5" hidden="false" customHeight="false" outlineLevel="0" collapsed="false">
      <c r="A127" s="2" t="n">
        <v>3668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0840</v>
      </c>
      <c r="K127" s="5" t="n">
        <v>14.1961852861035</v>
      </c>
    </row>
    <row r="128" customFormat="false" ht="13.5" hidden="false" customHeight="false" outlineLevel="0" collapsed="false">
      <c r="A128" s="2" t="n">
        <v>3669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1440</v>
      </c>
      <c r="K128" s="5" t="n">
        <v>14.6049046321526</v>
      </c>
    </row>
    <row r="129" customFormat="false" ht="13.5" hidden="false" customHeight="false" outlineLevel="0" collapsed="false">
      <c r="A129" s="2" t="n">
        <v>3670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3740</v>
      </c>
      <c r="K129" s="5" t="n">
        <v>16.1716621253406</v>
      </c>
    </row>
    <row r="130" customFormat="false" ht="13.5" hidden="false" customHeight="false" outlineLevel="0" collapsed="false">
      <c r="A130" s="2" t="n">
        <v>3671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4540</v>
      </c>
      <c r="K130" s="5" t="n">
        <v>16.716621253406</v>
      </c>
    </row>
    <row r="131" customFormat="false" ht="13.5" hidden="false" customHeight="false" outlineLevel="0" collapsed="false">
      <c r="A131" s="2" t="n">
        <v>3672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673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674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675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676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17140</v>
      </c>
      <c r="K135" s="5" t="n">
        <v>12.6122148638705</v>
      </c>
    </row>
    <row r="136" customFormat="false" ht="13.5" hidden="false" customHeight="false" outlineLevel="0" collapsed="false">
      <c r="A136" s="2" t="n">
        <v>3677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19340</v>
      </c>
      <c r="K136" s="5" t="n">
        <v>14.2310522442973</v>
      </c>
    </row>
    <row r="137" customFormat="false" ht="13.5" hidden="false" customHeight="false" outlineLevel="0" collapsed="false">
      <c r="A137" s="2" t="n">
        <v>3678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0140</v>
      </c>
      <c r="K137" s="5" t="n">
        <v>14.8197203826343</v>
      </c>
    </row>
    <row r="138" customFormat="false" ht="13.5" hidden="false" customHeight="false" outlineLevel="0" collapsed="false">
      <c r="A138" s="2" t="n">
        <v>3679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2340</v>
      </c>
      <c r="K138" s="5" t="n">
        <v>16.4385577630611</v>
      </c>
    </row>
    <row r="139" customFormat="false" ht="13.5" hidden="false" customHeight="false" outlineLevel="0" collapsed="false">
      <c r="A139" s="2" t="n">
        <v>3680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2940</v>
      </c>
      <c r="K139" s="5" t="n">
        <v>16.8800588668138</v>
      </c>
    </row>
    <row r="140" customFormat="false" ht="13.5" hidden="false" customHeight="false" outlineLevel="0" collapsed="false">
      <c r="A140" s="2" t="n">
        <v>3681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682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683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684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685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17140</v>
      </c>
      <c r="K144" s="5" t="n">
        <v>12.6122148638705</v>
      </c>
    </row>
    <row r="145" customFormat="false" ht="13.5" hidden="false" customHeight="false" outlineLevel="0" collapsed="false">
      <c r="A145" s="2" t="n">
        <v>3686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19340</v>
      </c>
      <c r="K145" s="5" t="n">
        <v>14.2310522442973</v>
      </c>
    </row>
    <row r="146" customFormat="false" ht="13.5" hidden="false" customHeight="false" outlineLevel="0" collapsed="false">
      <c r="A146" s="2" t="n">
        <v>3687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0140</v>
      </c>
      <c r="K146" s="5" t="n">
        <v>14.8197203826343</v>
      </c>
    </row>
    <row r="147" customFormat="false" ht="13.5" hidden="false" customHeight="false" outlineLevel="0" collapsed="false">
      <c r="A147" s="2" t="n">
        <v>3688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2340</v>
      </c>
      <c r="K147" s="5" t="n">
        <v>16.4385577630611</v>
      </c>
    </row>
    <row r="148" customFormat="false" ht="13.5" hidden="false" customHeight="false" outlineLevel="0" collapsed="false">
      <c r="A148" s="2" t="n">
        <v>3689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2940</v>
      </c>
      <c r="K148" s="5" t="n">
        <v>16.8800588668138</v>
      </c>
    </row>
    <row r="149" customFormat="false" ht="13.5" hidden="false" customHeight="false" outlineLevel="0" collapsed="false">
      <c r="A149" s="2" t="n">
        <v>3690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691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692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520</v>
      </c>
      <c r="K151" s="5" t="n">
        <v>14.3157894736842</v>
      </c>
    </row>
    <row r="152" customFormat="false" ht="13.5" hidden="false" customHeight="false" outlineLevel="0" collapsed="false">
      <c r="A152" s="2" t="n">
        <v>3693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520</v>
      </c>
      <c r="K152" s="5" t="n">
        <v>15.8195488721805</v>
      </c>
    </row>
    <row r="153" customFormat="false" ht="13.5" hidden="false" customHeight="false" outlineLevel="0" collapsed="false">
      <c r="A153" s="2" t="n">
        <v>3694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695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696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697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120</v>
      </c>
      <c r="K156" s="5" t="n">
        <v>30.6415094339623</v>
      </c>
    </row>
    <row r="157" customFormat="false" ht="13.5" hidden="false" customHeight="false" outlineLevel="0" collapsed="false">
      <c r="A157" s="2" t="n">
        <v>3698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420</v>
      </c>
      <c r="K157" s="5" t="n">
        <v>35.5471698113208</v>
      </c>
    </row>
    <row r="158" customFormat="false" ht="13.5" hidden="false" customHeight="false" outlineLevel="0" collapsed="false">
      <c r="A158" s="2" t="n">
        <v>3699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700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120</v>
      </c>
      <c r="K159" s="5" t="n">
        <v>15.5819477434679</v>
      </c>
    </row>
    <row r="160" customFormat="false" ht="13.5" hidden="false" customHeight="false" outlineLevel="0" collapsed="false">
      <c r="A160" s="2" t="n">
        <v>3701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702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703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704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05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706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3707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708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709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710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711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712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713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714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15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3716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717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18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719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720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721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722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723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724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120</v>
      </c>
      <c r="K183" s="5" t="n">
        <v>30.6415094339623</v>
      </c>
    </row>
    <row r="184" customFormat="false" ht="13.5" hidden="false" customHeight="false" outlineLevel="0" collapsed="false">
      <c r="A184" s="2" t="n">
        <v>3725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3726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27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728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729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3730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731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732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733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734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735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36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18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42190</v>
      </c>
      <c r="K197" s="5" t="n">
        <v>19.7426298549368</v>
      </c>
    </row>
    <row r="198" customFormat="false" ht="13.5" hidden="false" customHeight="false" outlineLevel="0" collapsed="false">
      <c r="A198" s="2" t="n">
        <v>1519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20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4290</v>
      </c>
      <c r="K199" s="5" t="n">
        <v>13.9838802533103</v>
      </c>
    </row>
    <row r="200" customFormat="false" ht="13.5" hidden="false" customHeight="false" outlineLevel="0" collapsed="false">
      <c r="A200" s="2" t="n">
        <v>1521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4990</v>
      </c>
      <c r="K200" s="5" t="n">
        <v>14.3868739205527</v>
      </c>
    </row>
    <row r="201" customFormat="false" ht="13.5" hidden="false" customHeight="false" outlineLevel="0" collapsed="false">
      <c r="A201" s="2" t="n">
        <v>1522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5690</v>
      </c>
      <c r="K201" s="5" t="n">
        <v>14.789867587795</v>
      </c>
    </row>
    <row r="202" customFormat="false" ht="13.5" hidden="false" customHeight="false" outlineLevel="0" collapsed="false">
      <c r="A202" s="2" t="n">
        <v>1523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27890</v>
      </c>
      <c r="K202" s="5" t="n">
        <v>16.0564191134139</v>
      </c>
    </row>
    <row r="203" customFormat="false" ht="13.5" hidden="false" customHeight="false" outlineLevel="0" collapsed="false">
      <c r="A203" s="2" t="n">
        <v>1524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28590</v>
      </c>
      <c r="K203" s="5" t="n">
        <v>16.4594127806563</v>
      </c>
    </row>
    <row r="204" customFormat="false" ht="13.5" hidden="false" customHeight="false" outlineLevel="0" collapsed="false">
      <c r="A204" s="2" t="n">
        <v>1525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26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527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528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29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4290</v>
      </c>
      <c r="K208" s="5" t="n">
        <v>13.9838802533103</v>
      </c>
    </row>
    <row r="209" customFormat="false" ht="13.5" hidden="false" customHeight="false" outlineLevel="0" collapsed="false">
      <c r="A209" s="2" t="n">
        <v>1530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4990</v>
      </c>
      <c r="K209" s="5" t="n">
        <v>14.3868739205527</v>
      </c>
    </row>
    <row r="210" customFormat="false" ht="13.5" hidden="false" customHeight="false" outlineLevel="0" collapsed="false">
      <c r="A210" s="2" t="n">
        <v>1531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5690</v>
      </c>
      <c r="K210" s="5" t="n">
        <v>14.789867587795</v>
      </c>
    </row>
    <row r="211" customFormat="false" ht="13.5" hidden="false" customHeight="false" outlineLevel="0" collapsed="false">
      <c r="A211" s="2" t="n">
        <v>1532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27890</v>
      </c>
      <c r="K211" s="5" t="n">
        <v>16.0564191134139</v>
      </c>
    </row>
    <row r="212" customFormat="false" ht="13.5" hidden="false" customHeight="false" outlineLevel="0" collapsed="false">
      <c r="A212" s="2" t="n">
        <v>1533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28590</v>
      </c>
      <c r="K212" s="5" t="n">
        <v>16.4594127806563</v>
      </c>
    </row>
    <row r="213" customFormat="false" ht="13.5" hidden="false" customHeight="false" outlineLevel="0" collapsed="false">
      <c r="A213" s="2" t="n">
        <v>1534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35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58590</v>
      </c>
      <c r="K214" s="5" t="n">
        <v>17.7814871016692</v>
      </c>
    </row>
    <row r="215" customFormat="false" ht="13.5" hidden="false" customHeight="false" outlineLevel="0" collapsed="false">
      <c r="A215" s="2" t="n">
        <v>1780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781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782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19840</v>
      </c>
      <c r="K217" s="5" t="n">
        <v>13.5149863760218</v>
      </c>
    </row>
    <row r="218" customFormat="false" ht="13.5" hidden="false" customHeight="false" outlineLevel="0" collapsed="false">
      <c r="A218" s="2" t="n">
        <v>1783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0840</v>
      </c>
      <c r="K218" s="5" t="n">
        <v>14.1961852861035</v>
      </c>
    </row>
    <row r="219" customFormat="false" ht="13.5" hidden="false" customHeight="false" outlineLevel="0" collapsed="false">
      <c r="A219" s="2" t="n">
        <v>1784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1440</v>
      </c>
      <c r="K219" s="5" t="n">
        <v>14.6049046321526</v>
      </c>
    </row>
    <row r="220" customFormat="false" ht="13.5" hidden="false" customHeight="false" outlineLevel="0" collapsed="false">
      <c r="A220" s="2" t="n">
        <v>1785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23740</v>
      </c>
      <c r="K220" s="5" t="n">
        <v>16.1716621253406</v>
      </c>
    </row>
    <row r="221" customFormat="false" ht="13.5" hidden="false" customHeight="false" outlineLevel="0" collapsed="false">
      <c r="A221" s="2" t="n">
        <v>1786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24540</v>
      </c>
      <c r="K221" s="5" t="n">
        <v>16.716621253406</v>
      </c>
    </row>
    <row r="222" customFormat="false" ht="13.5" hidden="false" customHeight="false" outlineLevel="0" collapsed="false">
      <c r="A222" s="2" t="n">
        <v>1787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788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6440</v>
      </c>
      <c r="K223" s="5" t="n">
        <v>19.8243765367053</v>
      </c>
    </row>
    <row r="224" customFormat="false" ht="13.5" hidden="false" customHeight="false" outlineLevel="0" collapsed="false">
      <c r="A224" s="2" t="n">
        <v>2293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294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295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79</v>
      </c>
      <c r="I226" s="4" t="n">
        <v>1359</v>
      </c>
      <c r="J226" s="4" t="n">
        <v>21340</v>
      </c>
      <c r="K226" s="5" t="n">
        <v>15.7027225901398</v>
      </c>
    </row>
    <row r="227" customFormat="false" ht="13.5" hidden="false" customHeight="false" outlineLevel="0" collapsed="false">
      <c r="A227" s="2" t="n">
        <v>2296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3</v>
      </c>
      <c r="I227" s="4" t="n">
        <v>1359</v>
      </c>
      <c r="J227" s="4" t="n">
        <v>22640</v>
      </c>
      <c r="K227" s="5" t="n">
        <v>16.6593083149375</v>
      </c>
    </row>
    <row r="228" customFormat="false" ht="13.5" hidden="false" customHeight="false" outlineLevel="0" collapsed="false">
      <c r="A228" s="2" t="n">
        <v>2297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4</v>
      </c>
      <c r="I228" s="4" t="n">
        <v>1359</v>
      </c>
      <c r="J228" s="4" t="n">
        <v>25540</v>
      </c>
      <c r="K228" s="5" t="n">
        <v>18.7932303164091</v>
      </c>
    </row>
    <row r="229" customFormat="false" ht="13.5" hidden="false" customHeight="false" outlineLevel="0" collapsed="false">
      <c r="A229" s="2" t="n">
        <v>2298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5</v>
      </c>
      <c r="I229" s="4" t="n">
        <v>1359</v>
      </c>
      <c r="J229" s="4" t="n">
        <v>26640</v>
      </c>
      <c r="K229" s="5" t="n">
        <v>19.6026490066225</v>
      </c>
    </row>
    <row r="230" customFormat="false" ht="13.5" hidden="false" customHeight="false" outlineLevel="0" collapsed="false">
      <c r="A230" s="2" t="n">
        <v>2299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6</v>
      </c>
      <c r="I230" s="4" t="n">
        <v>1359</v>
      </c>
      <c r="J230" s="4" t="n">
        <v>30340</v>
      </c>
      <c r="K230" s="5" t="n">
        <v>22.3252391464312</v>
      </c>
    </row>
    <row r="231" customFormat="false" ht="13.5" hidden="false" customHeight="false" outlineLevel="0" collapsed="false">
      <c r="A231" s="2" t="n">
        <v>2300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301</v>
      </c>
      <c r="B232" s="16" t="s">
        <v>86</v>
      </c>
      <c r="C232" s="16" t="s">
        <v>23</v>
      </c>
      <c r="D232" s="3" t="n">
        <v>0.434027777777778</v>
      </c>
      <c r="E232" s="3" t="n">
        <v>0.53125</v>
      </c>
      <c r="G232" s="1" t="s">
        <v>151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2302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26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303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2</v>
      </c>
      <c r="I234" s="4" t="n">
        <v>1759</v>
      </c>
      <c r="J234" s="4" t="n">
        <v>44140</v>
      </c>
      <c r="K234" s="5" t="n">
        <v>25.093803297328</v>
      </c>
    </row>
    <row r="235" customFormat="false" ht="13.5" hidden="false" customHeight="false" outlineLevel="0" collapsed="false">
      <c r="A235" s="2" t="n">
        <v>2304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79</v>
      </c>
      <c r="I235" s="4" t="n">
        <v>1359</v>
      </c>
      <c r="J235" s="4" t="n">
        <v>21340</v>
      </c>
      <c r="K235" s="5" t="n">
        <v>15.7027225901398</v>
      </c>
    </row>
    <row r="236" customFormat="false" ht="13.5" hidden="false" customHeight="false" outlineLevel="0" collapsed="false">
      <c r="A236" s="2" t="n">
        <v>2305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3</v>
      </c>
      <c r="I236" s="4" t="n">
        <v>1359</v>
      </c>
      <c r="J236" s="4" t="n">
        <v>22640</v>
      </c>
      <c r="K236" s="5" t="n">
        <v>16.6593083149375</v>
      </c>
    </row>
    <row r="237" customFormat="false" ht="13.5" hidden="false" customHeight="false" outlineLevel="0" collapsed="false">
      <c r="A237" s="2" t="n">
        <v>2306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4</v>
      </c>
      <c r="I237" s="4" t="n">
        <v>1359</v>
      </c>
      <c r="J237" s="4" t="n">
        <v>25540</v>
      </c>
      <c r="K237" s="5" t="n">
        <v>18.7932303164091</v>
      </c>
    </row>
    <row r="238" customFormat="false" ht="13.5" hidden="false" customHeight="false" outlineLevel="0" collapsed="false">
      <c r="A238" s="2" t="n">
        <v>2307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5</v>
      </c>
      <c r="I238" s="4" t="n">
        <v>1359</v>
      </c>
      <c r="J238" s="4" t="n">
        <v>26640</v>
      </c>
      <c r="K238" s="5" t="n">
        <v>19.6026490066225</v>
      </c>
    </row>
    <row r="239" customFormat="false" ht="13.5" hidden="false" customHeight="false" outlineLevel="0" collapsed="false">
      <c r="A239" s="2" t="n">
        <v>2308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6</v>
      </c>
      <c r="I239" s="4" t="n">
        <v>1359</v>
      </c>
      <c r="J239" s="4" t="n">
        <v>30340</v>
      </c>
      <c r="K239" s="5" t="n">
        <v>22.3252391464312</v>
      </c>
    </row>
    <row r="240" customFormat="false" ht="13.5" hidden="false" customHeight="false" outlineLevel="0" collapsed="false">
      <c r="A240" s="2" t="n">
        <v>2309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137</v>
      </c>
      <c r="I240" s="4" t="n">
        <v>2665</v>
      </c>
      <c r="J240" s="4" t="n">
        <v>62540</v>
      </c>
      <c r="K240" s="5" t="n">
        <v>23.4671669793621</v>
      </c>
    </row>
    <row r="241" customFormat="false" ht="13.5" hidden="false" customHeight="false" outlineLevel="0" collapsed="false">
      <c r="A241" s="2" t="n">
        <v>2310</v>
      </c>
      <c r="B241" s="16" t="s">
        <v>86</v>
      </c>
      <c r="C241" s="16" t="s">
        <v>23</v>
      </c>
      <c r="D241" s="3" t="n">
        <v>0.638888888888889</v>
      </c>
      <c r="E241" s="3" t="n">
        <v>0.736111111111111</v>
      </c>
      <c r="G241" s="1" t="s">
        <v>152</v>
      </c>
      <c r="H241" s="16" t="s">
        <v>30</v>
      </c>
      <c r="I241" s="4" t="n">
        <v>2665</v>
      </c>
      <c r="J241" s="4" t="n">
        <v>53140</v>
      </c>
      <c r="K241" s="5" t="n">
        <v>19.9399624765478</v>
      </c>
    </row>
    <row r="242" customFormat="false" ht="13.5" hidden="false" customHeight="false" outlineLevel="0" collapsed="false">
      <c r="A242" s="2" t="n">
        <v>3532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26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533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2</v>
      </c>
      <c r="I243" s="4" t="n">
        <v>665</v>
      </c>
      <c r="J243" s="4" t="n">
        <v>11120</v>
      </c>
      <c r="K243" s="5" t="n">
        <v>16.7218045112782</v>
      </c>
    </row>
    <row r="244" customFormat="false" ht="13.5" hidden="false" customHeight="false" outlineLevel="0" collapsed="false">
      <c r="A244" s="2" t="n">
        <v>3534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79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3535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3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536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4</v>
      </c>
      <c r="I246" s="4" t="n">
        <v>265</v>
      </c>
      <c r="J246" s="4" t="n">
        <v>7820</v>
      </c>
      <c r="K246" s="5" t="n">
        <v>29.5094339622642</v>
      </c>
    </row>
    <row r="247" customFormat="false" ht="13.5" hidden="false" customHeight="false" outlineLevel="0" collapsed="false">
      <c r="A247" s="2" t="n">
        <v>3537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5</v>
      </c>
      <c r="I247" s="4" t="n">
        <v>265</v>
      </c>
      <c r="J247" s="4" t="n">
        <v>9020</v>
      </c>
      <c r="K247" s="5" t="n">
        <v>34.0377358490566</v>
      </c>
    </row>
    <row r="248" customFormat="false" ht="13.5" hidden="false" customHeight="false" outlineLevel="0" collapsed="false">
      <c r="A248" s="2" t="n">
        <v>3538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6</v>
      </c>
      <c r="I248" s="4" t="n">
        <v>265</v>
      </c>
      <c r="J248" s="4" t="n">
        <v>9920</v>
      </c>
      <c r="K248" s="5" t="n">
        <v>37.4339622641509</v>
      </c>
    </row>
    <row r="249" customFormat="false" ht="13.5" hidden="false" customHeight="false" outlineLevel="0" collapsed="false">
      <c r="A249" s="2" t="n">
        <v>3539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540</v>
      </c>
      <c r="B250" s="16" t="s">
        <v>24</v>
      </c>
      <c r="C250" s="16" t="s">
        <v>23</v>
      </c>
      <c r="D250" s="3" t="n">
        <v>0.402777777777778</v>
      </c>
      <c r="E250" s="3" t="n">
        <v>0.4375</v>
      </c>
      <c r="G250" s="1" t="s">
        <v>153</v>
      </c>
      <c r="H250" s="16" t="s">
        <v>30</v>
      </c>
      <c r="I250" s="4" t="n">
        <v>842</v>
      </c>
      <c r="J250" s="4" t="n">
        <v>13620</v>
      </c>
      <c r="K250" s="5" t="n">
        <v>16.1757719714964</v>
      </c>
    </row>
    <row r="251" customFormat="false" ht="13.5" hidden="false" customHeight="false" outlineLevel="0" collapsed="false">
      <c r="A251" s="2" t="n">
        <v>3541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26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542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2</v>
      </c>
      <c r="I252" s="4" t="n">
        <v>665</v>
      </c>
      <c r="J252" s="4" t="n">
        <v>11120</v>
      </c>
      <c r="K252" s="5" t="n">
        <v>16.7218045112782</v>
      </c>
    </row>
    <row r="253" customFormat="false" ht="13.5" hidden="false" customHeight="false" outlineLevel="0" collapsed="false">
      <c r="A253" s="2" t="n">
        <v>3543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79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544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3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3545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4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3546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5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3547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6</v>
      </c>
      <c r="I257" s="4" t="n">
        <v>265</v>
      </c>
      <c r="J257" s="4" t="n">
        <v>9920</v>
      </c>
      <c r="K257" s="5" t="n">
        <v>37.4339622641509</v>
      </c>
    </row>
    <row r="258" customFormat="false" ht="13.5" hidden="false" customHeight="false" outlineLevel="0" collapsed="false">
      <c r="A258" s="2" t="n">
        <v>3548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549</v>
      </c>
      <c r="B259" s="16" t="s">
        <v>24</v>
      </c>
      <c r="C259" s="16" t="s">
        <v>23</v>
      </c>
      <c r="D259" s="3" t="n">
        <v>0.5</v>
      </c>
      <c r="E259" s="3" t="n">
        <v>0.538194444444444</v>
      </c>
      <c r="G259" s="1" t="s">
        <v>154</v>
      </c>
      <c r="H259" s="16" t="s">
        <v>30</v>
      </c>
      <c r="I259" s="4" t="n">
        <v>842</v>
      </c>
      <c r="J259" s="4" t="n">
        <v>13620</v>
      </c>
      <c r="K259" s="5" t="n">
        <v>16.1757719714964</v>
      </c>
    </row>
    <row r="260" customFormat="false" ht="13.5" hidden="false" customHeight="false" outlineLevel="0" collapsed="false">
      <c r="A260" s="2" t="n">
        <v>3550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26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3551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2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552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79</v>
      </c>
      <c r="I262" s="4" t="n">
        <v>265</v>
      </c>
      <c r="J262" s="4" t="n">
        <v>5620</v>
      </c>
      <c r="K262" s="5" t="n">
        <v>21.2075471698113</v>
      </c>
    </row>
    <row r="263" customFormat="false" ht="13.5" hidden="false" customHeight="false" outlineLevel="0" collapsed="false">
      <c r="A263" s="2" t="n">
        <v>3553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3</v>
      </c>
      <c r="I263" s="4" t="n">
        <v>265</v>
      </c>
      <c r="J263" s="4" t="n">
        <v>6720</v>
      </c>
      <c r="K263" s="5" t="n">
        <v>25.3584905660377</v>
      </c>
    </row>
    <row r="264" customFormat="false" ht="13.5" hidden="false" customHeight="false" outlineLevel="0" collapsed="false">
      <c r="A264" s="2" t="n">
        <v>3554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4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3555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5</v>
      </c>
      <c r="I265" s="4" t="n">
        <v>265</v>
      </c>
      <c r="J265" s="4" t="n">
        <v>8120</v>
      </c>
      <c r="K265" s="5" t="n">
        <v>30.6415094339623</v>
      </c>
    </row>
    <row r="266" customFormat="false" ht="13.5" hidden="false" customHeight="false" outlineLevel="0" collapsed="false">
      <c r="A266" s="2" t="n">
        <v>3556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6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3557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558</v>
      </c>
      <c r="B268" s="16" t="s">
        <v>24</v>
      </c>
      <c r="C268" s="16" t="s">
        <v>23</v>
      </c>
      <c r="D268" s="3" t="n">
        <v>0.545138888888889</v>
      </c>
      <c r="E268" s="3" t="n">
        <v>0.583333333333333</v>
      </c>
      <c r="G268" s="1" t="s">
        <v>155</v>
      </c>
      <c r="H268" s="16" t="s">
        <v>30</v>
      </c>
      <c r="I268" s="4" t="n">
        <v>842</v>
      </c>
      <c r="J268" s="4" t="n">
        <v>13620</v>
      </c>
      <c r="K268" s="5" t="n">
        <v>16.1757719714964</v>
      </c>
    </row>
    <row r="269" customFormat="false" ht="13.5" hidden="false" customHeight="false" outlineLevel="0" collapsed="false">
      <c r="A269" s="2" t="n">
        <v>3559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26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560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2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561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79</v>
      </c>
      <c r="I271" s="4" t="n">
        <v>265</v>
      </c>
      <c r="J271" s="4" t="n">
        <v>5620</v>
      </c>
      <c r="K271" s="5" t="n">
        <v>21.2075471698113</v>
      </c>
    </row>
    <row r="272" customFormat="false" ht="13.5" hidden="false" customHeight="false" outlineLevel="0" collapsed="false">
      <c r="A272" s="2" t="n">
        <v>3562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3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563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4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564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5</v>
      </c>
      <c r="I274" s="4" t="n">
        <v>265</v>
      </c>
      <c r="J274" s="4" t="n">
        <v>8120</v>
      </c>
      <c r="K274" s="5" t="n">
        <v>30.6415094339623</v>
      </c>
    </row>
    <row r="275" customFormat="false" ht="13.5" hidden="false" customHeight="false" outlineLevel="0" collapsed="false">
      <c r="A275" s="2" t="n">
        <v>3565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6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566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567</v>
      </c>
      <c r="B277" s="16" t="s">
        <v>24</v>
      </c>
      <c r="C277" s="16" t="s">
        <v>23</v>
      </c>
      <c r="D277" s="3" t="n">
        <v>0.607638888888889</v>
      </c>
      <c r="E277" s="3" t="n">
        <v>0.642361111111111</v>
      </c>
      <c r="G277" s="1" t="s">
        <v>156</v>
      </c>
      <c r="H277" s="16" t="s">
        <v>30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568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26</v>
      </c>
      <c r="I278" s="4" t="n">
        <v>665</v>
      </c>
      <c r="J278" s="4" t="n">
        <v>9420</v>
      </c>
      <c r="K278" s="5" t="n">
        <v>14.1654135338346</v>
      </c>
    </row>
    <row r="279" customFormat="false" ht="13.5" hidden="false" customHeight="false" outlineLevel="0" collapsed="false">
      <c r="A279" s="2" t="n">
        <v>3569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2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570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79</v>
      </c>
      <c r="I280" s="4" t="n">
        <v>265</v>
      </c>
      <c r="J280" s="4" t="n">
        <v>5620</v>
      </c>
      <c r="K280" s="5" t="n">
        <v>21.2075471698113</v>
      </c>
    </row>
    <row r="281" customFormat="false" ht="13.5" hidden="false" customHeight="false" outlineLevel="0" collapsed="false">
      <c r="A281" s="2" t="n">
        <v>3571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3</v>
      </c>
      <c r="I281" s="4" t="n">
        <v>265</v>
      </c>
      <c r="J281" s="4" t="n">
        <v>6720</v>
      </c>
      <c r="K281" s="5" t="n">
        <v>25.3584905660377</v>
      </c>
    </row>
    <row r="282" customFormat="false" ht="13.5" hidden="false" customHeight="false" outlineLevel="0" collapsed="false">
      <c r="A282" s="2" t="n">
        <v>3572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4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3573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5</v>
      </c>
      <c r="I283" s="4" t="n">
        <v>265</v>
      </c>
      <c r="J283" s="4" t="n">
        <v>8120</v>
      </c>
      <c r="K283" s="5" t="n">
        <v>30.6415094339623</v>
      </c>
    </row>
    <row r="284" customFormat="false" ht="13.5" hidden="false" customHeight="false" outlineLevel="0" collapsed="false">
      <c r="A284" s="2" t="n">
        <v>3574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6</v>
      </c>
      <c r="I284" s="4" t="n">
        <v>265</v>
      </c>
      <c r="J284" s="4" t="n">
        <v>9320</v>
      </c>
      <c r="K284" s="5" t="n">
        <v>35.1698113207547</v>
      </c>
    </row>
    <row r="285" customFormat="false" ht="13.5" hidden="false" customHeight="false" outlineLevel="0" collapsed="false">
      <c r="A285" s="2" t="n">
        <v>3575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576</v>
      </c>
      <c r="B286" s="16" t="s">
        <v>24</v>
      </c>
      <c r="C286" s="16" t="s">
        <v>23</v>
      </c>
      <c r="D286" s="3" t="n">
        <v>0.732638888888889</v>
      </c>
      <c r="E286" s="3" t="n">
        <v>0.767361111111111</v>
      </c>
      <c r="G286" s="1" t="s">
        <v>157</v>
      </c>
      <c r="H286" s="16" t="s">
        <v>30</v>
      </c>
      <c r="I286" s="4" t="n">
        <v>842</v>
      </c>
      <c r="J286" s="4" t="n">
        <v>13020</v>
      </c>
      <c r="K28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260</v>
      </c>
      <c r="G1" s="17" t="s">
        <v>160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1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657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66790</v>
      </c>
      <c r="K4" s="5" t="n">
        <v>20.2701062215478</v>
      </c>
    </row>
    <row r="5" customFormat="false" ht="13.5" hidden="false" customHeight="false" outlineLevel="0" collapsed="false">
      <c r="A5" s="2" t="n">
        <v>3660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666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66790</v>
      </c>
      <c r="K6" s="5" t="n">
        <v>20.2701062215478</v>
      </c>
    </row>
    <row r="7" customFormat="false" ht="13.5" hidden="false" customHeight="false" outlineLevel="0" collapsed="false">
      <c r="A7" s="2" t="n">
        <v>3669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675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678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17140</v>
      </c>
      <c r="K9" s="5" t="n">
        <v>12.6122148638705</v>
      </c>
    </row>
    <row r="10" customFormat="false" ht="13.5" hidden="false" customHeight="false" outlineLevel="0" collapsed="false">
      <c r="A10" s="2" t="n">
        <v>3684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87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17140</v>
      </c>
      <c r="K11" s="5" t="n">
        <v>12.6122148638705</v>
      </c>
    </row>
    <row r="12" customFormat="false" ht="13.5" hidden="false" customHeight="false" outlineLevel="0" collapsed="false">
      <c r="A12" s="2" t="n">
        <v>3693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694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3702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420</v>
      </c>
      <c r="K14" s="5" t="n">
        <v>15.938242280285</v>
      </c>
    </row>
    <row r="15" customFormat="false" ht="13.5" hidden="false" customHeight="false" outlineLevel="0" collapsed="false">
      <c r="A15" s="2" t="n">
        <v>3703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820</v>
      </c>
      <c r="K15" s="5" t="n">
        <v>14.7669172932331</v>
      </c>
    </row>
    <row r="16" customFormat="false" ht="13.5" hidden="false" customHeight="false" outlineLevel="0" collapsed="false">
      <c r="A16" s="2" t="n">
        <v>3711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420</v>
      </c>
      <c r="K16" s="5" t="n">
        <v>15.938242280285</v>
      </c>
    </row>
    <row r="17" customFormat="false" ht="13.5" hidden="false" customHeight="false" outlineLevel="0" collapsed="false">
      <c r="A17" s="2" t="n">
        <v>3712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10720</v>
      </c>
      <c r="K17" s="5" t="n">
        <v>16.1203007518797</v>
      </c>
    </row>
    <row r="18" customFormat="false" ht="13.5" hidden="false" customHeight="false" outlineLevel="0" collapsed="false">
      <c r="A18" s="2" t="n">
        <v>3720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4120</v>
      </c>
      <c r="K18" s="5" t="n">
        <v>16.7695961995249</v>
      </c>
    </row>
    <row r="19" customFormat="false" ht="13.5" hidden="false" customHeight="false" outlineLevel="0" collapsed="false">
      <c r="A19" s="2" t="n">
        <v>3721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10720</v>
      </c>
      <c r="K19" s="5" t="n">
        <v>16.1203007518797</v>
      </c>
    </row>
    <row r="20" customFormat="false" ht="13.5" hidden="false" customHeight="false" outlineLevel="0" collapsed="false">
      <c r="A20" s="2" t="n">
        <v>3729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4120</v>
      </c>
      <c r="K20" s="5" t="n">
        <v>16.7695961995249</v>
      </c>
    </row>
    <row r="21" customFormat="false" ht="13.5" hidden="false" customHeight="false" outlineLevel="0" collapsed="false">
      <c r="A21" s="2" t="n">
        <v>3730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720</v>
      </c>
      <c r="K21" s="5" t="n">
        <v>16.1203007518797</v>
      </c>
    </row>
    <row r="22" customFormat="false" ht="13.5" hidden="false" customHeight="false" outlineLevel="0" collapsed="false">
      <c r="A22" s="2" t="n">
        <v>3738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4120</v>
      </c>
      <c r="K22" s="5" t="n">
        <v>16.7695961995249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25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31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66790</v>
      </c>
      <c r="K25" s="5" t="n">
        <v>20.2701062215478</v>
      </c>
    </row>
    <row r="26" customFormat="false" ht="13.5" hidden="false" customHeight="false" outlineLevel="0" collapsed="false">
      <c r="A26" s="2" t="n">
        <v>1534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4290</v>
      </c>
      <c r="K26" s="5" t="n">
        <v>13.9838802533103</v>
      </c>
    </row>
    <row r="27" customFormat="false" ht="13.5" hidden="false" customHeight="false" outlineLevel="0" collapsed="false">
      <c r="A27" s="2" t="n">
        <v>1540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66790</v>
      </c>
      <c r="K27" s="5" t="n">
        <v>20.2701062215478</v>
      </c>
    </row>
    <row r="28" customFormat="false" ht="13.5" hidden="false" customHeight="false" outlineLevel="0" collapsed="false">
      <c r="A28" s="2" t="n">
        <v>1785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19840</v>
      </c>
      <c r="K28" s="5" t="n">
        <v>13.5149863760218</v>
      </c>
    </row>
    <row r="29" customFormat="false" ht="13.5" hidden="false" customHeight="false" outlineLevel="0" collapsed="false">
      <c r="A29" s="2" t="n">
        <v>1791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8640</v>
      </c>
      <c r="K29" s="5" t="n">
        <v>20.597119775202</v>
      </c>
    </row>
    <row r="30" customFormat="false" ht="13.5" hidden="false" customHeight="false" outlineLevel="0" collapsed="false">
      <c r="A30" s="2" t="n">
        <v>2307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3440</v>
      </c>
      <c r="K30" s="5" t="n">
        <v>17.2479764532745</v>
      </c>
    </row>
    <row r="31" customFormat="false" ht="13.5" hidden="false" customHeight="false" outlineLevel="0" collapsed="false">
      <c r="A31" s="2" t="n">
        <v>2313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16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3440</v>
      </c>
      <c r="K32" s="5" t="n">
        <v>17.2479764532745</v>
      </c>
    </row>
    <row r="33" customFormat="false" ht="13.5" hidden="false" customHeight="false" outlineLevel="0" collapsed="false">
      <c r="A33" s="2" t="n">
        <v>2322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34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720</v>
      </c>
      <c r="K34" s="5" t="n">
        <v>16.1203007518797</v>
      </c>
    </row>
    <row r="35" customFormat="false" ht="13.5" hidden="false" customHeight="false" outlineLevel="0" collapsed="false">
      <c r="A35" s="2" t="n">
        <v>3542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4120</v>
      </c>
      <c r="K35" s="5" t="n">
        <v>16.7695961995249</v>
      </c>
    </row>
    <row r="36" customFormat="false" ht="13.5" hidden="false" customHeight="false" outlineLevel="0" collapsed="false">
      <c r="A36" s="2" t="n">
        <v>3543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720</v>
      </c>
      <c r="K36" s="5" t="n">
        <v>16.1203007518797</v>
      </c>
    </row>
    <row r="37" customFormat="false" ht="13.5" hidden="false" customHeight="false" outlineLevel="0" collapsed="false">
      <c r="A37" s="2" t="n">
        <v>3551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4120</v>
      </c>
      <c r="K37" s="5" t="n">
        <v>16.7695961995249</v>
      </c>
    </row>
    <row r="38" customFormat="false" ht="13.5" hidden="false" customHeight="false" outlineLevel="0" collapsed="false">
      <c r="A38" s="2" t="n">
        <v>3552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520</v>
      </c>
      <c r="K38" s="5" t="n">
        <v>14.3157894736842</v>
      </c>
    </row>
    <row r="39" customFormat="false" ht="13.5" hidden="false" customHeight="false" outlineLevel="0" collapsed="false">
      <c r="A39" s="2" t="n">
        <v>3560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4120</v>
      </c>
      <c r="K39" s="5" t="n">
        <v>16.7695961995249</v>
      </c>
    </row>
    <row r="40" customFormat="false" ht="13.5" hidden="false" customHeight="false" outlineLevel="0" collapsed="false">
      <c r="A40" s="2" t="n">
        <v>3561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520</v>
      </c>
      <c r="K40" s="5" t="n">
        <v>14.3157894736842</v>
      </c>
    </row>
    <row r="41" customFormat="false" ht="13.5" hidden="false" customHeight="false" outlineLevel="0" collapsed="false">
      <c r="A41" s="2" t="n">
        <v>3569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120</v>
      </c>
      <c r="K41" s="5" t="n">
        <v>15.5819477434679</v>
      </c>
    </row>
    <row r="42" customFormat="false" ht="13.5" hidden="false" customHeight="false" outlineLevel="0" collapsed="false">
      <c r="A42" s="2" t="n">
        <v>3570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820</v>
      </c>
      <c r="K42" s="5" t="n">
        <v>14.7669172932331</v>
      </c>
    </row>
    <row r="43" customFormat="false" ht="13.5" hidden="false" customHeight="false" outlineLevel="0" collapsed="false">
      <c r="A43" s="2" t="n">
        <v>3578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420</v>
      </c>
      <c r="K43" s="5" t="n">
        <v>15.938242280285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51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657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66790</v>
      </c>
      <c r="K48" s="30" t="n">
        <v>20.2701062215478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60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4290</v>
      </c>
      <c r="K50" s="24" t="n">
        <v>13.9838802533103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666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66790</v>
      </c>
      <c r="K52" s="30" t="n">
        <v>20.2701062215478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669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19840</v>
      </c>
      <c r="K54" s="24" t="n">
        <v>13.5149863760218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675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8640</v>
      </c>
      <c r="K56" s="30" t="n">
        <v>20.597119775202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678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17140</v>
      </c>
      <c r="K58" s="24" t="n">
        <v>12.6122148638705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684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687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17140</v>
      </c>
      <c r="K62" s="24" t="n">
        <v>12.6122148638705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693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694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820</v>
      </c>
      <c r="K66" s="24" t="n">
        <v>14.7669172932331</v>
      </c>
      <c r="L66" s="23"/>
      <c r="M66" s="23"/>
      <c r="N66" s="24"/>
    </row>
    <row r="67" customFormat="false" ht="13.5" hidden="false" customHeight="false" outlineLevel="0" collapsed="false">
      <c r="A67" s="2" t="n">
        <v>3552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520</v>
      </c>
      <c r="K67" s="5" t="n">
        <v>14.3157894736842</v>
      </c>
      <c r="L67" s="4" t="n">
        <f aca="false">I66+I67</f>
        <v>1330</v>
      </c>
      <c r="M67" s="4" t="n">
        <f aca="false">J66+J67</f>
        <v>19340</v>
      </c>
      <c r="N67" s="5" t="n">
        <f aca="false">M67/L67</f>
        <v>14.5413533834586</v>
      </c>
    </row>
    <row r="68" customFormat="false" ht="13.5" hidden="false" customHeight="false" outlineLevel="0" collapsed="false">
      <c r="A68" s="2" t="n">
        <v>3560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4120</v>
      </c>
      <c r="K68" s="5" t="n">
        <v>16.7695961995249</v>
      </c>
      <c r="L68" s="4" t="n">
        <f aca="false">I66+I68</f>
        <v>1507</v>
      </c>
      <c r="M68" s="4" t="n">
        <f aca="false">J66+J68</f>
        <v>23940</v>
      </c>
      <c r="N68" s="5" t="n">
        <f aca="false">M68/L68</f>
        <v>15.8858659588587</v>
      </c>
    </row>
    <row r="69" customFormat="false" ht="13.5" hidden="false" customHeight="false" outlineLevel="0" collapsed="false">
      <c r="A69" s="2" t="n">
        <v>3561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520</v>
      </c>
      <c r="K69" s="5" t="n">
        <v>14.3157894736842</v>
      </c>
      <c r="L69" s="4" t="n">
        <f aca="false">I66+I69</f>
        <v>1330</v>
      </c>
      <c r="M69" s="4" t="n">
        <f aca="false">J66+J69</f>
        <v>19340</v>
      </c>
      <c r="N69" s="5" t="n">
        <f aca="false">M69/L69</f>
        <v>14.5413533834586</v>
      </c>
    </row>
    <row r="70" customFormat="false" ht="13.5" hidden="false" customHeight="false" outlineLevel="0" collapsed="false">
      <c r="A70" s="2" t="n">
        <v>3569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120</v>
      </c>
      <c r="K70" s="5" t="n">
        <v>15.5819477434679</v>
      </c>
      <c r="L70" s="4" t="n">
        <f aca="false">I66+I70</f>
        <v>1507</v>
      </c>
      <c r="M70" s="4" t="n">
        <f aca="false">J66+J70</f>
        <v>22940</v>
      </c>
      <c r="N70" s="5" t="n">
        <f aca="false">M70/L70</f>
        <v>15.222295952223</v>
      </c>
    </row>
    <row r="71" customFormat="false" ht="13.5" hidden="false" customHeight="false" outlineLevel="0" collapsed="false">
      <c r="A71" s="2" t="n">
        <v>3570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820</v>
      </c>
      <c r="K71" s="5" t="n">
        <v>14.7669172932331</v>
      </c>
      <c r="L71" s="4" t="n">
        <f aca="false">I66+I71</f>
        <v>1330</v>
      </c>
      <c r="M71" s="4" t="n">
        <f aca="false">J66+J71</f>
        <v>19640</v>
      </c>
      <c r="N71" s="5" t="n">
        <f aca="false">M71/L71</f>
        <v>14.7669172932331</v>
      </c>
    </row>
    <row r="72" customFormat="false" ht="13.5" hidden="false" customHeight="false" outlineLevel="0" collapsed="false">
      <c r="A72" s="2" t="n">
        <v>3578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420</v>
      </c>
      <c r="K72" s="5" t="n">
        <v>15.938242280285</v>
      </c>
      <c r="L72" s="4" t="n">
        <f aca="false">I66+I72</f>
        <v>1507</v>
      </c>
      <c r="M72" s="4" t="n">
        <f aca="false">J66+J72</f>
        <v>23240</v>
      </c>
      <c r="N72" s="5" t="n">
        <f aca="false">M72/L72</f>
        <v>15.4213669542137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702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420</v>
      </c>
      <c r="K74" s="30" t="n">
        <v>15.938242280285</v>
      </c>
      <c r="L74" s="29"/>
      <c r="M74" s="29"/>
      <c r="N74" s="30"/>
    </row>
    <row r="75" customFormat="false" ht="13.5" hidden="false" customHeight="false" outlineLevel="0" collapsed="false">
      <c r="A75" s="2" t="n">
        <v>3552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520</v>
      </c>
      <c r="K75" s="5" t="n">
        <v>14.3157894736842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3560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4120</v>
      </c>
      <c r="K76" s="5" t="n">
        <v>16.7695961995249</v>
      </c>
      <c r="L76" s="4" t="n">
        <f aca="false">I74+I76</f>
        <v>1684</v>
      </c>
      <c r="M76" s="4" t="n">
        <f aca="false">J74+J76</f>
        <v>27540</v>
      </c>
      <c r="N76" s="5" t="n">
        <f aca="false">M76/L76</f>
        <v>16.353919239905</v>
      </c>
    </row>
    <row r="77" customFormat="false" ht="13.5" hidden="false" customHeight="false" outlineLevel="0" collapsed="false">
      <c r="A77" s="2" t="n">
        <v>3561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520</v>
      </c>
      <c r="K77" s="5" t="n">
        <v>14.3157894736842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3569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120</v>
      </c>
      <c r="K78" s="5" t="n">
        <v>15.5819477434679</v>
      </c>
      <c r="L78" s="4" t="n">
        <f aca="false">I74+I78</f>
        <v>1684</v>
      </c>
      <c r="M78" s="4" t="n">
        <f aca="false">J74+J78</f>
        <v>26540</v>
      </c>
      <c r="N78" s="5" t="n">
        <f aca="false">M78/L78</f>
        <v>15.7600950118765</v>
      </c>
    </row>
    <row r="79" customFormat="false" ht="13.5" hidden="false" customHeight="false" outlineLevel="0" collapsed="false">
      <c r="A79" s="2" t="n">
        <v>3570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820</v>
      </c>
      <c r="K79" s="5" t="n">
        <v>14.7669172932331</v>
      </c>
      <c r="L79" s="4" t="n">
        <f aca="false">I74+I79</f>
        <v>1507</v>
      </c>
      <c r="M79" s="4" t="n">
        <f aca="false">J74+J79</f>
        <v>23240</v>
      </c>
      <c r="N79" s="5" t="n">
        <f aca="false">M79/L79</f>
        <v>15.4213669542137</v>
      </c>
    </row>
    <row r="80" customFormat="false" ht="13.5" hidden="false" customHeight="false" outlineLevel="0" collapsed="false">
      <c r="A80" s="2" t="n">
        <v>3578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420</v>
      </c>
      <c r="K80" s="5" t="n">
        <v>15.938242280285</v>
      </c>
      <c r="L80" s="4" t="n">
        <f aca="false">I74+I80</f>
        <v>1684</v>
      </c>
      <c r="M80" s="4" t="n">
        <f aca="false">J74+J80</f>
        <v>26840</v>
      </c>
      <c r="N80" s="5" t="n">
        <f aca="false">M80/L80</f>
        <v>15.938242280285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703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820</v>
      </c>
      <c r="K82" s="24" t="n">
        <v>14.7669172932331</v>
      </c>
      <c r="L82" s="23"/>
      <c r="M82" s="23"/>
      <c r="N82" s="24"/>
    </row>
    <row r="83" customFormat="false" ht="13.5" hidden="false" customHeight="false" outlineLevel="0" collapsed="false">
      <c r="A83" s="2" t="n">
        <v>3570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820</v>
      </c>
      <c r="K83" s="5" t="n">
        <v>14.7669172932331</v>
      </c>
      <c r="L83" s="4" t="n">
        <f aca="false">I82+I83</f>
        <v>1330</v>
      </c>
      <c r="M83" s="4" t="n">
        <f aca="false">J82+J83</f>
        <v>19640</v>
      </c>
      <c r="N83" s="5" t="n">
        <f aca="false">M83/L83</f>
        <v>14.7669172932331</v>
      </c>
    </row>
    <row r="84" customFormat="false" ht="13.5" hidden="false" customHeight="false" outlineLevel="0" collapsed="false">
      <c r="A84" s="2" t="n">
        <v>3578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420</v>
      </c>
      <c r="K84" s="5" t="n">
        <v>15.938242280285</v>
      </c>
      <c r="L84" s="4" t="n">
        <f aca="false">I82+I84</f>
        <v>1507</v>
      </c>
      <c r="M84" s="4" t="n">
        <f aca="false">J82+J84</f>
        <v>23240</v>
      </c>
      <c r="N84" s="5" t="n">
        <f aca="false">M84/L84</f>
        <v>15.4213669542137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711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420</v>
      </c>
      <c r="K86" s="30" t="n">
        <v>15.938242280285</v>
      </c>
      <c r="L86" s="29"/>
      <c r="M86" s="29"/>
      <c r="N86" s="30"/>
    </row>
    <row r="87" customFormat="false" ht="13.5" hidden="false" customHeight="false" outlineLevel="0" collapsed="false">
      <c r="A87" s="2" t="n">
        <v>3570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820</v>
      </c>
      <c r="K87" s="5" t="n">
        <v>14.7669172932331</v>
      </c>
      <c r="L87" s="4" t="n">
        <f aca="false">I86+I87</f>
        <v>1507</v>
      </c>
      <c r="M87" s="4" t="n">
        <f aca="false">J86+J87</f>
        <v>23240</v>
      </c>
      <c r="N87" s="5" t="n">
        <f aca="false">M87/L87</f>
        <v>15.4213669542137</v>
      </c>
    </row>
    <row r="88" customFormat="false" ht="13.5" hidden="false" customHeight="false" outlineLevel="0" collapsed="false">
      <c r="A88" s="2" t="n">
        <v>3578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420</v>
      </c>
      <c r="K88" s="5" t="n">
        <v>15.938242280285</v>
      </c>
      <c r="L88" s="4" t="n">
        <f aca="false">I86+I88</f>
        <v>1684</v>
      </c>
      <c r="M88" s="4" t="n">
        <f aca="false">J86+J88</f>
        <v>26840</v>
      </c>
      <c r="N88" s="5" t="n">
        <f aca="false">M88/L88</f>
        <v>15.938242280285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712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10720</v>
      </c>
      <c r="K90" s="24" t="n">
        <v>16.1203007518797</v>
      </c>
      <c r="L90" s="23"/>
      <c r="M90" s="23"/>
      <c r="N90" s="24"/>
    </row>
    <row r="91" customFormat="false" ht="13.5" hidden="false" customHeight="false" outlineLevel="0" collapsed="false">
      <c r="A91" s="2" t="n">
        <v>3570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820</v>
      </c>
      <c r="K91" s="5" t="n">
        <v>14.7669172932331</v>
      </c>
      <c r="L91" s="4" t="n">
        <f aca="false">I90+I91</f>
        <v>1330</v>
      </c>
      <c r="M91" s="4" t="n">
        <f aca="false">J90+J91</f>
        <v>20540</v>
      </c>
      <c r="N91" s="5" t="n">
        <f aca="false">M91/L91</f>
        <v>15.4436090225564</v>
      </c>
    </row>
    <row r="92" customFormat="false" ht="13.5" hidden="false" customHeight="false" outlineLevel="0" collapsed="false">
      <c r="A92" s="2" t="n">
        <v>3578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420</v>
      </c>
      <c r="K92" s="5" t="n">
        <v>15.938242280285</v>
      </c>
      <c r="L92" s="4" t="n">
        <f aca="false">I90+I92</f>
        <v>1507</v>
      </c>
      <c r="M92" s="4" t="n">
        <f aca="false">J90+J92</f>
        <v>24140</v>
      </c>
      <c r="N92" s="5" t="n">
        <f aca="false">M92/L92</f>
        <v>16.0185799601858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20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4120</v>
      </c>
      <c r="K94" s="30" t="n">
        <v>16.7695961995249</v>
      </c>
      <c r="L94" s="29"/>
      <c r="M94" s="29"/>
      <c r="N94" s="30"/>
    </row>
    <row r="95" customFormat="false" ht="13.5" hidden="false" customHeight="false" outlineLevel="0" collapsed="false">
      <c r="A95" s="2" t="n">
        <v>3570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820</v>
      </c>
      <c r="K95" s="5" t="n">
        <v>14.7669172932331</v>
      </c>
      <c r="L95" s="4" t="n">
        <f aca="false">I94+I95</f>
        <v>1507</v>
      </c>
      <c r="M95" s="4" t="n">
        <f aca="false">J94+J95</f>
        <v>23940</v>
      </c>
      <c r="N95" s="5" t="n">
        <f aca="false">M95/L95</f>
        <v>15.8858659588587</v>
      </c>
    </row>
    <row r="96" customFormat="false" ht="13.5" hidden="false" customHeight="false" outlineLevel="0" collapsed="false">
      <c r="A96" s="2" t="n">
        <v>3578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420</v>
      </c>
      <c r="K96" s="5" t="n">
        <v>15.938242280285</v>
      </c>
      <c r="L96" s="4" t="n">
        <f aca="false">I94+I96</f>
        <v>1684</v>
      </c>
      <c r="M96" s="4" t="n">
        <f aca="false">J94+J96</f>
        <v>27540</v>
      </c>
      <c r="N96" s="5" t="n">
        <f aca="false">M96/L96</f>
        <v>16.353919239905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21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10720</v>
      </c>
      <c r="K98" s="24" t="n">
        <v>16.1203007518797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29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4120</v>
      </c>
      <c r="K100" s="30" t="n">
        <v>16.7695961995249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30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720</v>
      </c>
      <c r="K102" s="24" t="n">
        <v>16.1203007518797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38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4120</v>
      </c>
      <c r="K104" s="30" t="n">
        <v>16.7695961995249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49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54390</v>
      </c>
      <c r="K106" s="5" t="n">
        <v>25.4515676181563</v>
      </c>
    </row>
    <row r="107" customFormat="false" ht="13.5" hidden="false" customHeight="false" outlineLevel="0" collapsed="false">
      <c r="A107" s="2" t="n">
        <v>3650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51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4290</v>
      </c>
      <c r="K108" s="5" t="n">
        <v>13.9838802533103</v>
      </c>
    </row>
    <row r="109" customFormat="false" ht="13.5" hidden="false" customHeight="false" outlineLevel="0" collapsed="false">
      <c r="A109" s="2" t="n">
        <v>3652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4990</v>
      </c>
      <c r="K109" s="5" t="n">
        <v>14.3868739205527</v>
      </c>
    </row>
    <row r="110" customFormat="false" ht="13.5" hidden="false" customHeight="false" outlineLevel="0" collapsed="false">
      <c r="A110" s="2" t="n">
        <v>3653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5690</v>
      </c>
      <c r="K110" s="5" t="n">
        <v>14.789867587795</v>
      </c>
    </row>
    <row r="111" customFormat="false" ht="13.5" hidden="false" customHeight="false" outlineLevel="0" collapsed="false">
      <c r="A111" s="2" t="n">
        <v>3654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7890</v>
      </c>
      <c r="K111" s="5" t="n">
        <v>16.0564191134139</v>
      </c>
    </row>
    <row r="112" customFormat="false" ht="13.5" hidden="false" customHeight="false" outlineLevel="0" collapsed="false">
      <c r="A112" s="2" t="n">
        <v>3655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8590</v>
      </c>
      <c r="K112" s="5" t="n">
        <v>16.4594127806563</v>
      </c>
    </row>
    <row r="113" customFormat="false" ht="13.5" hidden="false" customHeight="false" outlineLevel="0" collapsed="false">
      <c r="A113" s="2" t="n">
        <v>3656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657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66790</v>
      </c>
      <c r="K114" s="5" t="n">
        <v>20.2701062215478</v>
      </c>
    </row>
    <row r="115" customFormat="false" ht="13.5" hidden="false" customHeight="false" outlineLevel="0" collapsed="false">
      <c r="A115" s="2" t="n">
        <v>3658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54390</v>
      </c>
      <c r="K115" s="5" t="n">
        <v>25.4515676181563</v>
      </c>
    </row>
    <row r="116" customFormat="false" ht="13.5" hidden="false" customHeight="false" outlineLevel="0" collapsed="false">
      <c r="A116" s="2" t="n">
        <v>3659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60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4290</v>
      </c>
      <c r="K117" s="5" t="n">
        <v>13.9838802533103</v>
      </c>
    </row>
    <row r="118" customFormat="false" ht="13.5" hidden="false" customHeight="false" outlineLevel="0" collapsed="false">
      <c r="A118" s="2" t="n">
        <v>3661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4990</v>
      </c>
      <c r="K118" s="5" t="n">
        <v>14.3868739205527</v>
      </c>
    </row>
    <row r="119" customFormat="false" ht="13.5" hidden="false" customHeight="false" outlineLevel="0" collapsed="false">
      <c r="A119" s="2" t="n">
        <v>3662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5690</v>
      </c>
      <c r="K119" s="5" t="n">
        <v>14.789867587795</v>
      </c>
    </row>
    <row r="120" customFormat="false" ht="13.5" hidden="false" customHeight="false" outlineLevel="0" collapsed="false">
      <c r="A120" s="2" t="n">
        <v>3663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7890</v>
      </c>
      <c r="K120" s="5" t="n">
        <v>16.0564191134139</v>
      </c>
    </row>
    <row r="121" customFormat="false" ht="13.5" hidden="false" customHeight="false" outlineLevel="0" collapsed="false">
      <c r="A121" s="2" t="n">
        <v>3664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8590</v>
      </c>
      <c r="K121" s="5" t="n">
        <v>16.4594127806563</v>
      </c>
    </row>
    <row r="122" customFormat="false" ht="13.5" hidden="false" customHeight="false" outlineLevel="0" collapsed="false">
      <c r="A122" s="2" t="n">
        <v>3665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666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66790</v>
      </c>
      <c r="K123" s="5" t="n">
        <v>20.2701062215478</v>
      </c>
    </row>
    <row r="124" customFormat="false" ht="13.5" hidden="false" customHeight="false" outlineLevel="0" collapsed="false">
      <c r="A124" s="2" t="n">
        <v>3667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8140</v>
      </c>
      <c r="K124" s="5" t="n">
        <v>25.7708779443255</v>
      </c>
    </row>
    <row r="125" customFormat="false" ht="13.5" hidden="false" customHeight="false" outlineLevel="0" collapsed="false">
      <c r="A125" s="2" t="n">
        <v>3668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669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19840</v>
      </c>
      <c r="K126" s="5" t="n">
        <v>13.5149863760218</v>
      </c>
    </row>
    <row r="127" customFormat="false" ht="13.5" hidden="false" customHeight="false" outlineLevel="0" collapsed="false">
      <c r="A127" s="2" t="n">
        <v>3670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0840</v>
      </c>
      <c r="K127" s="5" t="n">
        <v>14.1961852861035</v>
      </c>
    </row>
    <row r="128" customFormat="false" ht="13.5" hidden="false" customHeight="false" outlineLevel="0" collapsed="false">
      <c r="A128" s="2" t="n">
        <v>3671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1440</v>
      </c>
      <c r="K128" s="5" t="n">
        <v>14.6049046321526</v>
      </c>
    </row>
    <row r="129" customFormat="false" ht="13.5" hidden="false" customHeight="false" outlineLevel="0" collapsed="false">
      <c r="A129" s="2" t="n">
        <v>3672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3740</v>
      </c>
      <c r="K129" s="5" t="n">
        <v>16.1716621253406</v>
      </c>
    </row>
    <row r="130" customFormat="false" ht="13.5" hidden="false" customHeight="false" outlineLevel="0" collapsed="false">
      <c r="A130" s="2" t="n">
        <v>3673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4540</v>
      </c>
      <c r="K130" s="5" t="n">
        <v>16.716621253406</v>
      </c>
    </row>
    <row r="131" customFormat="false" ht="13.5" hidden="false" customHeight="false" outlineLevel="0" collapsed="false">
      <c r="A131" s="2" t="n">
        <v>3674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675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8640</v>
      </c>
      <c r="K132" s="5" t="n">
        <v>20.597119775202</v>
      </c>
    </row>
    <row r="133" customFormat="false" ht="13.5" hidden="false" customHeight="false" outlineLevel="0" collapsed="false">
      <c r="A133" s="2" t="n">
        <v>3676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42940</v>
      </c>
      <c r="K133" s="5" t="n">
        <v>24.4115974985787</v>
      </c>
    </row>
    <row r="134" customFormat="false" ht="13.5" hidden="false" customHeight="false" outlineLevel="0" collapsed="false">
      <c r="A134" s="2" t="n">
        <v>3677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678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17140</v>
      </c>
      <c r="K135" s="5" t="n">
        <v>12.6122148638705</v>
      </c>
    </row>
    <row r="136" customFormat="false" ht="13.5" hidden="false" customHeight="false" outlineLevel="0" collapsed="false">
      <c r="A136" s="2" t="n">
        <v>3679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19340</v>
      </c>
      <c r="K136" s="5" t="n">
        <v>14.2310522442973</v>
      </c>
    </row>
    <row r="137" customFormat="false" ht="13.5" hidden="false" customHeight="false" outlineLevel="0" collapsed="false">
      <c r="A137" s="2" t="n">
        <v>3680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0140</v>
      </c>
      <c r="K137" s="5" t="n">
        <v>14.8197203826343</v>
      </c>
    </row>
    <row r="138" customFormat="false" ht="13.5" hidden="false" customHeight="false" outlineLevel="0" collapsed="false">
      <c r="A138" s="2" t="n">
        <v>3681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2340</v>
      </c>
      <c r="K138" s="5" t="n">
        <v>16.4385577630611</v>
      </c>
    </row>
    <row r="139" customFormat="false" ht="13.5" hidden="false" customHeight="false" outlineLevel="0" collapsed="false">
      <c r="A139" s="2" t="n">
        <v>3682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2940</v>
      </c>
      <c r="K139" s="5" t="n">
        <v>16.8800588668138</v>
      </c>
    </row>
    <row r="140" customFormat="false" ht="13.5" hidden="false" customHeight="false" outlineLevel="0" collapsed="false">
      <c r="A140" s="2" t="n">
        <v>3683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684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685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43440</v>
      </c>
      <c r="K142" s="5" t="n">
        <v>24.6958499147243</v>
      </c>
    </row>
    <row r="143" customFormat="false" ht="13.5" hidden="false" customHeight="false" outlineLevel="0" collapsed="false">
      <c r="A143" s="2" t="n">
        <v>3686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687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17140</v>
      </c>
      <c r="K144" s="5" t="n">
        <v>12.6122148638705</v>
      </c>
    </row>
    <row r="145" customFormat="false" ht="13.5" hidden="false" customHeight="false" outlineLevel="0" collapsed="false">
      <c r="A145" s="2" t="n">
        <v>3688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19340</v>
      </c>
      <c r="K145" s="5" t="n">
        <v>14.2310522442973</v>
      </c>
    </row>
    <row r="146" customFormat="false" ht="13.5" hidden="false" customHeight="false" outlineLevel="0" collapsed="false">
      <c r="A146" s="2" t="n">
        <v>3689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0140</v>
      </c>
      <c r="K146" s="5" t="n">
        <v>14.8197203826343</v>
      </c>
    </row>
    <row r="147" customFormat="false" ht="13.5" hidden="false" customHeight="false" outlineLevel="0" collapsed="false">
      <c r="A147" s="2" t="n">
        <v>3690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2340</v>
      </c>
      <c r="K147" s="5" t="n">
        <v>16.4385577630611</v>
      </c>
    </row>
    <row r="148" customFormat="false" ht="13.5" hidden="false" customHeight="false" outlineLevel="0" collapsed="false">
      <c r="A148" s="2" t="n">
        <v>3691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2940</v>
      </c>
      <c r="K148" s="5" t="n">
        <v>16.8800588668138</v>
      </c>
    </row>
    <row r="149" customFormat="false" ht="13.5" hidden="false" customHeight="false" outlineLevel="0" collapsed="false">
      <c r="A149" s="2" t="n">
        <v>3692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693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694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820</v>
      </c>
      <c r="K151" s="5" t="n">
        <v>14.7669172932331</v>
      </c>
    </row>
    <row r="152" customFormat="false" ht="13.5" hidden="false" customHeight="false" outlineLevel="0" collapsed="false">
      <c r="A152" s="2" t="n">
        <v>3695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820</v>
      </c>
      <c r="K152" s="5" t="n">
        <v>16.2706766917293</v>
      </c>
    </row>
    <row r="153" customFormat="false" ht="13.5" hidden="false" customHeight="false" outlineLevel="0" collapsed="false">
      <c r="A153" s="2" t="n">
        <v>3696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697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698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699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420</v>
      </c>
      <c r="K156" s="5" t="n">
        <v>31.7735849056604</v>
      </c>
    </row>
    <row r="157" customFormat="false" ht="13.5" hidden="false" customHeight="false" outlineLevel="0" collapsed="false">
      <c r="A157" s="2" t="n">
        <v>3700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720</v>
      </c>
      <c r="K157" s="5" t="n">
        <v>36.6792452830189</v>
      </c>
    </row>
    <row r="158" customFormat="false" ht="13.5" hidden="false" customHeight="false" outlineLevel="0" collapsed="false">
      <c r="A158" s="2" t="n">
        <v>3701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702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420</v>
      </c>
      <c r="K159" s="5" t="n">
        <v>15.938242280285</v>
      </c>
    </row>
    <row r="160" customFormat="false" ht="13.5" hidden="false" customHeight="false" outlineLevel="0" collapsed="false">
      <c r="A160" s="2" t="n">
        <v>3703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820</v>
      </c>
      <c r="K160" s="5" t="n">
        <v>14.7669172932331</v>
      </c>
    </row>
    <row r="161" customFormat="false" ht="13.5" hidden="false" customHeight="false" outlineLevel="0" collapsed="false">
      <c r="A161" s="2" t="n">
        <v>3704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820</v>
      </c>
      <c r="K161" s="5" t="n">
        <v>16.2706766917293</v>
      </c>
    </row>
    <row r="162" customFormat="false" ht="13.5" hidden="false" customHeight="false" outlineLevel="0" collapsed="false">
      <c r="A162" s="2" t="n">
        <v>3705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706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07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708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420</v>
      </c>
      <c r="K165" s="5" t="n">
        <v>31.7735849056604</v>
      </c>
    </row>
    <row r="166" customFormat="false" ht="13.5" hidden="false" customHeight="false" outlineLevel="0" collapsed="false">
      <c r="A166" s="2" t="n">
        <v>3709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720</v>
      </c>
      <c r="K166" s="5" t="n">
        <v>36.6792452830189</v>
      </c>
    </row>
    <row r="167" customFormat="false" ht="13.5" hidden="false" customHeight="false" outlineLevel="0" collapsed="false">
      <c r="A167" s="2" t="n">
        <v>3710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711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420</v>
      </c>
      <c r="K168" s="5" t="n">
        <v>15.938242280285</v>
      </c>
    </row>
    <row r="169" customFormat="false" ht="13.5" hidden="false" customHeight="false" outlineLevel="0" collapsed="false">
      <c r="A169" s="2" t="n">
        <v>3712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10720</v>
      </c>
      <c r="K169" s="5" t="n">
        <v>16.1203007518797</v>
      </c>
    </row>
    <row r="170" customFormat="false" ht="13.5" hidden="false" customHeight="false" outlineLevel="0" collapsed="false">
      <c r="A170" s="2" t="n">
        <v>3713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1420</v>
      </c>
      <c r="K170" s="5" t="n">
        <v>17.1729323308271</v>
      </c>
    </row>
    <row r="171" customFormat="false" ht="13.5" hidden="false" customHeight="false" outlineLevel="0" collapsed="false">
      <c r="A171" s="2" t="n">
        <v>3714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715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716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17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420</v>
      </c>
      <c r="K174" s="5" t="n">
        <v>31.7735849056604</v>
      </c>
    </row>
    <row r="175" customFormat="false" ht="13.5" hidden="false" customHeight="false" outlineLevel="0" collapsed="false">
      <c r="A175" s="2" t="n">
        <v>3718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10620</v>
      </c>
      <c r="K175" s="5" t="n">
        <v>40.0754716981132</v>
      </c>
    </row>
    <row r="176" customFormat="false" ht="13.5" hidden="false" customHeight="false" outlineLevel="0" collapsed="false">
      <c r="A176" s="2" t="n">
        <v>3719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20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4120</v>
      </c>
      <c r="K177" s="5" t="n">
        <v>16.7695961995249</v>
      </c>
    </row>
    <row r="178" customFormat="false" ht="13.5" hidden="false" customHeight="false" outlineLevel="0" collapsed="false">
      <c r="A178" s="2" t="n">
        <v>3721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10720</v>
      </c>
      <c r="K178" s="5" t="n">
        <v>16.1203007518797</v>
      </c>
    </row>
    <row r="179" customFormat="false" ht="13.5" hidden="false" customHeight="false" outlineLevel="0" collapsed="false">
      <c r="A179" s="2" t="n">
        <v>3722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1420</v>
      </c>
      <c r="K179" s="5" t="n">
        <v>17.1729323308271</v>
      </c>
    </row>
    <row r="180" customFormat="false" ht="13.5" hidden="false" customHeight="false" outlineLevel="0" collapsed="false">
      <c r="A180" s="2" t="n">
        <v>3723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724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725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726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420</v>
      </c>
      <c r="K183" s="5" t="n">
        <v>31.7735849056604</v>
      </c>
    </row>
    <row r="184" customFormat="false" ht="13.5" hidden="false" customHeight="false" outlineLevel="0" collapsed="false">
      <c r="A184" s="2" t="n">
        <v>3727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10620</v>
      </c>
      <c r="K184" s="5" t="n">
        <v>40.0754716981132</v>
      </c>
    </row>
    <row r="185" customFormat="false" ht="13.5" hidden="false" customHeight="false" outlineLevel="0" collapsed="false">
      <c r="A185" s="2" t="n">
        <v>3728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29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4120</v>
      </c>
      <c r="K186" s="5" t="n">
        <v>16.7695961995249</v>
      </c>
    </row>
    <row r="187" customFormat="false" ht="13.5" hidden="false" customHeight="false" outlineLevel="0" collapsed="false">
      <c r="A187" s="2" t="n">
        <v>3730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720</v>
      </c>
      <c r="K187" s="5" t="n">
        <v>16.1203007518797</v>
      </c>
    </row>
    <row r="188" customFormat="false" ht="13.5" hidden="false" customHeight="false" outlineLevel="0" collapsed="false">
      <c r="A188" s="2" t="n">
        <v>3731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420</v>
      </c>
      <c r="K188" s="5" t="n">
        <v>17.1729323308271</v>
      </c>
    </row>
    <row r="189" customFormat="false" ht="13.5" hidden="false" customHeight="false" outlineLevel="0" collapsed="false">
      <c r="A189" s="2" t="n">
        <v>3732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733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734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735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736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10620</v>
      </c>
      <c r="K193" s="5" t="n">
        <v>40.0754716981132</v>
      </c>
    </row>
    <row r="194" customFormat="false" ht="13.5" hidden="false" customHeight="false" outlineLevel="0" collapsed="false">
      <c r="A194" s="2" t="n">
        <v>3737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38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4120</v>
      </c>
      <c r="K195" s="5" t="n">
        <v>16.7695961995249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23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54390</v>
      </c>
      <c r="K197" s="5" t="n">
        <v>25.4515676181563</v>
      </c>
    </row>
    <row r="198" customFormat="false" ht="13.5" hidden="false" customHeight="false" outlineLevel="0" collapsed="false">
      <c r="A198" s="2" t="n">
        <v>1524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25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4290</v>
      </c>
      <c r="K199" s="5" t="n">
        <v>13.9838802533103</v>
      </c>
    </row>
    <row r="200" customFormat="false" ht="13.5" hidden="false" customHeight="false" outlineLevel="0" collapsed="false">
      <c r="A200" s="2" t="n">
        <v>1526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4990</v>
      </c>
      <c r="K200" s="5" t="n">
        <v>14.3868739205527</v>
      </c>
    </row>
    <row r="201" customFormat="false" ht="13.5" hidden="false" customHeight="false" outlineLevel="0" collapsed="false">
      <c r="A201" s="2" t="n">
        <v>1527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5690</v>
      </c>
      <c r="K201" s="5" t="n">
        <v>14.789867587795</v>
      </c>
    </row>
    <row r="202" customFormat="false" ht="13.5" hidden="false" customHeight="false" outlineLevel="0" collapsed="false">
      <c r="A202" s="2" t="n">
        <v>1528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27890</v>
      </c>
      <c r="K202" s="5" t="n">
        <v>16.0564191134139</v>
      </c>
    </row>
    <row r="203" customFormat="false" ht="13.5" hidden="false" customHeight="false" outlineLevel="0" collapsed="false">
      <c r="A203" s="2" t="n">
        <v>1529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28590</v>
      </c>
      <c r="K203" s="5" t="n">
        <v>16.4594127806563</v>
      </c>
    </row>
    <row r="204" customFormat="false" ht="13.5" hidden="false" customHeight="false" outlineLevel="0" collapsed="false">
      <c r="A204" s="2" t="n">
        <v>1530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31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66790</v>
      </c>
      <c r="K205" s="5" t="n">
        <v>20.2701062215478</v>
      </c>
    </row>
    <row r="206" customFormat="false" ht="13.5" hidden="false" customHeight="false" outlineLevel="0" collapsed="false">
      <c r="A206" s="2" t="n">
        <v>1532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54390</v>
      </c>
      <c r="K206" s="5" t="n">
        <v>25.4515676181563</v>
      </c>
    </row>
    <row r="207" customFormat="false" ht="13.5" hidden="false" customHeight="false" outlineLevel="0" collapsed="false">
      <c r="A207" s="2" t="n">
        <v>1533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34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4290</v>
      </c>
      <c r="K208" s="5" t="n">
        <v>13.9838802533103</v>
      </c>
    </row>
    <row r="209" customFormat="false" ht="13.5" hidden="false" customHeight="false" outlineLevel="0" collapsed="false">
      <c r="A209" s="2" t="n">
        <v>1535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4990</v>
      </c>
      <c r="K209" s="5" t="n">
        <v>14.3868739205527</v>
      </c>
    </row>
    <row r="210" customFormat="false" ht="13.5" hidden="false" customHeight="false" outlineLevel="0" collapsed="false">
      <c r="A210" s="2" t="n">
        <v>1536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5690</v>
      </c>
      <c r="K210" s="5" t="n">
        <v>14.789867587795</v>
      </c>
    </row>
    <row r="211" customFormat="false" ht="13.5" hidden="false" customHeight="false" outlineLevel="0" collapsed="false">
      <c r="A211" s="2" t="n">
        <v>1537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27890</v>
      </c>
      <c r="K211" s="5" t="n">
        <v>16.0564191134139</v>
      </c>
    </row>
    <row r="212" customFormat="false" ht="13.5" hidden="false" customHeight="false" outlineLevel="0" collapsed="false">
      <c r="A212" s="2" t="n">
        <v>1538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28590</v>
      </c>
      <c r="K212" s="5" t="n">
        <v>16.4594127806563</v>
      </c>
    </row>
    <row r="213" customFormat="false" ht="13.5" hidden="false" customHeight="false" outlineLevel="0" collapsed="false">
      <c r="A213" s="2" t="n">
        <v>1539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40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66790</v>
      </c>
      <c r="K214" s="5" t="n">
        <v>20.2701062215478</v>
      </c>
    </row>
    <row r="215" customFormat="false" ht="13.5" hidden="false" customHeight="false" outlineLevel="0" collapsed="false">
      <c r="A215" s="2" t="n">
        <v>1783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784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785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19840</v>
      </c>
      <c r="K217" s="5" t="n">
        <v>13.5149863760218</v>
      </c>
    </row>
    <row r="218" customFormat="false" ht="13.5" hidden="false" customHeight="false" outlineLevel="0" collapsed="false">
      <c r="A218" s="2" t="n">
        <v>1786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0840</v>
      </c>
      <c r="K218" s="5" t="n">
        <v>14.1961852861035</v>
      </c>
    </row>
    <row r="219" customFormat="false" ht="13.5" hidden="false" customHeight="false" outlineLevel="0" collapsed="false">
      <c r="A219" s="2" t="n">
        <v>1787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1440</v>
      </c>
      <c r="K219" s="5" t="n">
        <v>14.6049046321526</v>
      </c>
    </row>
    <row r="220" customFormat="false" ht="13.5" hidden="false" customHeight="false" outlineLevel="0" collapsed="false">
      <c r="A220" s="2" t="n">
        <v>1788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23740</v>
      </c>
      <c r="K220" s="5" t="n">
        <v>16.1716621253406</v>
      </c>
    </row>
    <row r="221" customFormat="false" ht="13.5" hidden="false" customHeight="false" outlineLevel="0" collapsed="false">
      <c r="A221" s="2" t="n">
        <v>1789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24540</v>
      </c>
      <c r="K221" s="5" t="n">
        <v>16.716621253406</v>
      </c>
    </row>
    <row r="222" customFormat="false" ht="13.5" hidden="false" customHeight="false" outlineLevel="0" collapsed="false">
      <c r="A222" s="2" t="n">
        <v>1790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791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8640</v>
      </c>
      <c r="K223" s="5" t="n">
        <v>20.597119775202</v>
      </c>
    </row>
    <row r="224" customFormat="false" ht="13.5" hidden="false" customHeight="false" outlineLevel="0" collapsed="false">
      <c r="A224" s="2" t="n">
        <v>2305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306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307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79</v>
      </c>
      <c r="I226" s="4" t="n">
        <v>1359</v>
      </c>
      <c r="J226" s="4" t="n">
        <v>23440</v>
      </c>
      <c r="K226" s="5" t="n">
        <v>17.2479764532745</v>
      </c>
    </row>
    <row r="227" customFormat="false" ht="13.5" hidden="false" customHeight="false" outlineLevel="0" collapsed="false">
      <c r="A227" s="2" t="n">
        <v>2308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3</v>
      </c>
      <c r="I227" s="4" t="n">
        <v>1359</v>
      </c>
      <c r="J227" s="4" t="n">
        <v>24840</v>
      </c>
      <c r="K227" s="5" t="n">
        <v>18.2781456953642</v>
      </c>
    </row>
    <row r="228" customFormat="false" ht="13.5" hidden="false" customHeight="false" outlineLevel="0" collapsed="false">
      <c r="A228" s="2" t="n">
        <v>2309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4</v>
      </c>
      <c r="I228" s="4" t="n">
        <v>1359</v>
      </c>
      <c r="J228" s="4" t="n">
        <v>27940</v>
      </c>
      <c r="K228" s="5" t="n">
        <v>20.5592347314202</v>
      </c>
    </row>
    <row r="229" customFormat="false" ht="13.5" hidden="false" customHeight="false" outlineLevel="0" collapsed="false">
      <c r="A229" s="2" t="n">
        <v>2310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5</v>
      </c>
      <c r="I229" s="4" t="n">
        <v>1359</v>
      </c>
      <c r="J229" s="4" t="n">
        <v>28840</v>
      </c>
      <c r="K229" s="5" t="n">
        <v>21.2214863870493</v>
      </c>
    </row>
    <row r="230" customFormat="false" ht="13.5" hidden="false" customHeight="false" outlineLevel="0" collapsed="false">
      <c r="A230" s="2" t="n">
        <v>2311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6</v>
      </c>
      <c r="I230" s="4" t="n">
        <v>1359</v>
      </c>
      <c r="J230" s="4" t="n">
        <v>32240</v>
      </c>
      <c r="K230" s="5" t="n">
        <v>23.7233259749816</v>
      </c>
    </row>
    <row r="231" customFormat="false" ht="13.5" hidden="false" customHeight="false" outlineLevel="0" collapsed="false">
      <c r="A231" s="2" t="n">
        <v>2312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313</v>
      </c>
      <c r="B232" s="16" t="s">
        <v>86</v>
      </c>
      <c r="C232" s="16" t="s">
        <v>23</v>
      </c>
      <c r="D232" s="3" t="n">
        <v>0.434027777777778</v>
      </c>
      <c r="E232" s="3" t="n">
        <v>0.53125</v>
      </c>
      <c r="G232" s="1" t="s">
        <v>151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2314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26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315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2</v>
      </c>
      <c r="I234" s="4" t="n">
        <v>1759</v>
      </c>
      <c r="J234" s="4" t="n">
        <v>44140</v>
      </c>
      <c r="K234" s="5" t="n">
        <v>25.093803297328</v>
      </c>
    </row>
    <row r="235" customFormat="false" ht="13.5" hidden="false" customHeight="false" outlineLevel="0" collapsed="false">
      <c r="A235" s="2" t="n">
        <v>2316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79</v>
      </c>
      <c r="I235" s="4" t="n">
        <v>1359</v>
      </c>
      <c r="J235" s="4" t="n">
        <v>23440</v>
      </c>
      <c r="K235" s="5" t="n">
        <v>17.2479764532745</v>
      </c>
    </row>
    <row r="236" customFormat="false" ht="13.5" hidden="false" customHeight="false" outlineLevel="0" collapsed="false">
      <c r="A236" s="2" t="n">
        <v>2317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3</v>
      </c>
      <c r="I236" s="4" t="n">
        <v>1359</v>
      </c>
      <c r="J236" s="4" t="n">
        <v>24840</v>
      </c>
      <c r="K236" s="5" t="n">
        <v>18.2781456953642</v>
      </c>
    </row>
    <row r="237" customFormat="false" ht="13.5" hidden="false" customHeight="false" outlineLevel="0" collapsed="false">
      <c r="A237" s="2" t="n">
        <v>2318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4</v>
      </c>
      <c r="I237" s="4" t="n">
        <v>1359</v>
      </c>
      <c r="J237" s="4" t="n">
        <v>27940</v>
      </c>
      <c r="K237" s="5" t="n">
        <v>20.5592347314202</v>
      </c>
    </row>
    <row r="238" customFormat="false" ht="13.5" hidden="false" customHeight="false" outlineLevel="0" collapsed="false">
      <c r="A238" s="2" t="n">
        <v>2319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5</v>
      </c>
      <c r="I238" s="4" t="n">
        <v>1359</v>
      </c>
      <c r="J238" s="4" t="n">
        <v>28840</v>
      </c>
      <c r="K238" s="5" t="n">
        <v>21.2214863870493</v>
      </c>
    </row>
    <row r="239" customFormat="false" ht="13.5" hidden="false" customHeight="false" outlineLevel="0" collapsed="false">
      <c r="A239" s="2" t="n">
        <v>2320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6</v>
      </c>
      <c r="I239" s="4" t="n">
        <v>1359</v>
      </c>
      <c r="J239" s="4" t="n">
        <v>32240</v>
      </c>
      <c r="K239" s="5" t="n">
        <v>23.7233259749816</v>
      </c>
    </row>
    <row r="240" customFormat="false" ht="13.5" hidden="false" customHeight="false" outlineLevel="0" collapsed="false">
      <c r="A240" s="2" t="n">
        <v>2321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137</v>
      </c>
      <c r="I240" s="4" t="n">
        <v>2665</v>
      </c>
      <c r="J240" s="4" t="n">
        <v>62540</v>
      </c>
      <c r="K240" s="5" t="n">
        <v>23.4671669793621</v>
      </c>
    </row>
    <row r="241" customFormat="false" ht="13.5" hidden="false" customHeight="false" outlineLevel="0" collapsed="false">
      <c r="A241" s="2" t="n">
        <v>2322</v>
      </c>
      <c r="B241" s="16" t="s">
        <v>86</v>
      </c>
      <c r="C241" s="16" t="s">
        <v>23</v>
      </c>
      <c r="D241" s="3" t="n">
        <v>0.638888888888889</v>
      </c>
      <c r="E241" s="3" t="n">
        <v>0.736111111111111</v>
      </c>
      <c r="G241" s="1" t="s">
        <v>152</v>
      </c>
      <c r="H241" s="16" t="s">
        <v>30</v>
      </c>
      <c r="I241" s="4" t="n">
        <v>2665</v>
      </c>
      <c r="J241" s="4" t="n">
        <v>53140</v>
      </c>
      <c r="K241" s="5" t="n">
        <v>19.9399624765478</v>
      </c>
    </row>
    <row r="242" customFormat="false" ht="13.5" hidden="false" customHeight="false" outlineLevel="0" collapsed="false">
      <c r="A242" s="2" t="n">
        <v>3534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26</v>
      </c>
      <c r="I242" s="4" t="n">
        <v>665</v>
      </c>
      <c r="J242" s="4" t="n">
        <v>10720</v>
      </c>
      <c r="K242" s="5" t="n">
        <v>16.1203007518797</v>
      </c>
    </row>
    <row r="243" customFormat="false" ht="13.5" hidden="false" customHeight="false" outlineLevel="0" collapsed="false">
      <c r="A243" s="2" t="n">
        <v>3535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2</v>
      </c>
      <c r="I243" s="4" t="n">
        <v>665</v>
      </c>
      <c r="J243" s="4" t="n">
        <v>11420</v>
      </c>
      <c r="K243" s="5" t="n">
        <v>17.1729323308271</v>
      </c>
    </row>
    <row r="244" customFormat="false" ht="13.5" hidden="false" customHeight="false" outlineLevel="0" collapsed="false">
      <c r="A244" s="2" t="n">
        <v>3536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79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3537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3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538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4</v>
      </c>
      <c r="I246" s="4" t="n">
        <v>265</v>
      </c>
      <c r="J246" s="4" t="n">
        <v>7820</v>
      </c>
      <c r="K246" s="5" t="n">
        <v>29.5094339622642</v>
      </c>
    </row>
    <row r="247" customFormat="false" ht="13.5" hidden="false" customHeight="false" outlineLevel="0" collapsed="false">
      <c r="A247" s="2" t="n">
        <v>3539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5</v>
      </c>
      <c r="I247" s="4" t="n">
        <v>265</v>
      </c>
      <c r="J247" s="4" t="n">
        <v>9020</v>
      </c>
      <c r="K247" s="5" t="n">
        <v>34.0377358490566</v>
      </c>
    </row>
    <row r="248" customFormat="false" ht="13.5" hidden="false" customHeight="false" outlineLevel="0" collapsed="false">
      <c r="A248" s="2" t="n">
        <v>3540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6</v>
      </c>
      <c r="I248" s="4" t="n">
        <v>265</v>
      </c>
      <c r="J248" s="4" t="n">
        <v>10620</v>
      </c>
      <c r="K248" s="5" t="n">
        <v>40.0754716981132</v>
      </c>
    </row>
    <row r="249" customFormat="false" ht="13.5" hidden="false" customHeight="false" outlineLevel="0" collapsed="false">
      <c r="A249" s="2" t="n">
        <v>3541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542</v>
      </c>
      <c r="B250" s="16" t="s">
        <v>24</v>
      </c>
      <c r="C250" s="16" t="s">
        <v>23</v>
      </c>
      <c r="D250" s="3" t="n">
        <v>0.402777777777778</v>
      </c>
      <c r="E250" s="3" t="n">
        <v>0.4375</v>
      </c>
      <c r="G250" s="1" t="s">
        <v>153</v>
      </c>
      <c r="H250" s="16" t="s">
        <v>30</v>
      </c>
      <c r="I250" s="4" t="n">
        <v>842</v>
      </c>
      <c r="J250" s="4" t="n">
        <v>14120</v>
      </c>
      <c r="K250" s="5" t="n">
        <v>16.7695961995249</v>
      </c>
    </row>
    <row r="251" customFormat="false" ht="13.5" hidden="false" customHeight="false" outlineLevel="0" collapsed="false">
      <c r="A251" s="2" t="n">
        <v>3543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26</v>
      </c>
      <c r="I251" s="4" t="n">
        <v>665</v>
      </c>
      <c r="J251" s="4" t="n">
        <v>10720</v>
      </c>
      <c r="K251" s="5" t="n">
        <v>16.1203007518797</v>
      </c>
    </row>
    <row r="252" customFormat="false" ht="13.5" hidden="false" customHeight="false" outlineLevel="0" collapsed="false">
      <c r="A252" s="2" t="n">
        <v>3544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2</v>
      </c>
      <c r="I252" s="4" t="n">
        <v>665</v>
      </c>
      <c r="J252" s="4" t="n">
        <v>11420</v>
      </c>
      <c r="K252" s="5" t="n">
        <v>17.1729323308271</v>
      </c>
    </row>
    <row r="253" customFormat="false" ht="13.5" hidden="false" customHeight="false" outlineLevel="0" collapsed="false">
      <c r="A253" s="2" t="n">
        <v>3545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79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546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3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3547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4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3548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5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3549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6</v>
      </c>
      <c r="I257" s="4" t="n">
        <v>265</v>
      </c>
      <c r="J257" s="4" t="n">
        <v>10620</v>
      </c>
      <c r="K257" s="5" t="n">
        <v>40.0754716981132</v>
      </c>
    </row>
    <row r="258" customFormat="false" ht="13.5" hidden="false" customHeight="false" outlineLevel="0" collapsed="false">
      <c r="A258" s="2" t="n">
        <v>3550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551</v>
      </c>
      <c r="B259" s="16" t="s">
        <v>24</v>
      </c>
      <c r="C259" s="16" t="s">
        <v>23</v>
      </c>
      <c r="D259" s="3" t="n">
        <v>0.5</v>
      </c>
      <c r="E259" s="3" t="n">
        <v>0.538194444444444</v>
      </c>
      <c r="G259" s="1" t="s">
        <v>154</v>
      </c>
      <c r="H259" s="16" t="s">
        <v>30</v>
      </c>
      <c r="I259" s="4" t="n">
        <v>842</v>
      </c>
      <c r="J259" s="4" t="n">
        <v>14120</v>
      </c>
      <c r="K259" s="5" t="n">
        <v>16.7695961995249</v>
      </c>
    </row>
    <row r="260" customFormat="false" ht="13.5" hidden="false" customHeight="false" outlineLevel="0" collapsed="false">
      <c r="A260" s="2" t="n">
        <v>3552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26</v>
      </c>
      <c r="I260" s="4" t="n">
        <v>665</v>
      </c>
      <c r="J260" s="4" t="n">
        <v>9520</v>
      </c>
      <c r="K260" s="5" t="n">
        <v>14.3157894736842</v>
      </c>
    </row>
    <row r="261" customFormat="false" ht="13.5" hidden="false" customHeight="false" outlineLevel="0" collapsed="false">
      <c r="A261" s="2" t="n">
        <v>3553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2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554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79</v>
      </c>
      <c r="I262" s="4" t="n">
        <v>265</v>
      </c>
      <c r="J262" s="4" t="n">
        <v>5620</v>
      </c>
      <c r="K262" s="5" t="n">
        <v>21.2075471698113</v>
      </c>
    </row>
    <row r="263" customFormat="false" ht="13.5" hidden="false" customHeight="false" outlineLevel="0" collapsed="false">
      <c r="A263" s="2" t="n">
        <v>3555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3</v>
      </c>
      <c r="I263" s="4" t="n">
        <v>265</v>
      </c>
      <c r="J263" s="4" t="n">
        <v>6720</v>
      </c>
      <c r="K263" s="5" t="n">
        <v>25.3584905660377</v>
      </c>
    </row>
    <row r="264" customFormat="false" ht="13.5" hidden="false" customHeight="false" outlineLevel="0" collapsed="false">
      <c r="A264" s="2" t="n">
        <v>3556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4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3557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5</v>
      </c>
      <c r="I265" s="4" t="n">
        <v>265</v>
      </c>
      <c r="J265" s="4" t="n">
        <v>8420</v>
      </c>
      <c r="K265" s="5" t="n">
        <v>31.7735849056604</v>
      </c>
    </row>
    <row r="266" customFormat="false" ht="13.5" hidden="false" customHeight="false" outlineLevel="0" collapsed="false">
      <c r="A266" s="2" t="n">
        <v>3558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6</v>
      </c>
      <c r="I266" s="4" t="n">
        <v>265</v>
      </c>
      <c r="J266" s="4" t="n">
        <v>9420</v>
      </c>
      <c r="K266" s="5" t="n">
        <v>35.5471698113208</v>
      </c>
    </row>
    <row r="267" customFormat="false" ht="13.5" hidden="false" customHeight="false" outlineLevel="0" collapsed="false">
      <c r="A267" s="2" t="n">
        <v>3559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560</v>
      </c>
      <c r="B268" s="16" t="s">
        <v>24</v>
      </c>
      <c r="C268" s="16" t="s">
        <v>23</v>
      </c>
      <c r="D268" s="3" t="n">
        <v>0.545138888888889</v>
      </c>
      <c r="E268" s="3" t="n">
        <v>0.583333333333333</v>
      </c>
      <c r="G268" s="1" t="s">
        <v>155</v>
      </c>
      <c r="H268" s="16" t="s">
        <v>30</v>
      </c>
      <c r="I268" s="4" t="n">
        <v>842</v>
      </c>
      <c r="J268" s="4" t="n">
        <v>14120</v>
      </c>
      <c r="K268" s="5" t="n">
        <v>16.7695961995249</v>
      </c>
    </row>
    <row r="269" customFormat="false" ht="13.5" hidden="false" customHeight="false" outlineLevel="0" collapsed="false">
      <c r="A269" s="2" t="n">
        <v>3561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26</v>
      </c>
      <c r="I269" s="4" t="n">
        <v>665</v>
      </c>
      <c r="J269" s="4" t="n">
        <v>9520</v>
      </c>
      <c r="K269" s="5" t="n">
        <v>14.3157894736842</v>
      </c>
    </row>
    <row r="270" customFormat="false" ht="13.5" hidden="false" customHeight="false" outlineLevel="0" collapsed="false">
      <c r="A270" s="2" t="n">
        <v>3562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2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563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79</v>
      </c>
      <c r="I271" s="4" t="n">
        <v>265</v>
      </c>
      <c r="J271" s="4" t="n">
        <v>5620</v>
      </c>
      <c r="K271" s="5" t="n">
        <v>21.2075471698113</v>
      </c>
    </row>
    <row r="272" customFormat="false" ht="13.5" hidden="false" customHeight="false" outlineLevel="0" collapsed="false">
      <c r="A272" s="2" t="n">
        <v>3564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3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565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4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566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5</v>
      </c>
      <c r="I274" s="4" t="n">
        <v>265</v>
      </c>
      <c r="J274" s="4" t="n">
        <v>8420</v>
      </c>
      <c r="K274" s="5" t="n">
        <v>31.7735849056604</v>
      </c>
    </row>
    <row r="275" customFormat="false" ht="13.5" hidden="false" customHeight="false" outlineLevel="0" collapsed="false">
      <c r="A275" s="2" t="n">
        <v>3567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6</v>
      </c>
      <c r="I275" s="4" t="n">
        <v>265</v>
      </c>
      <c r="J275" s="4" t="n">
        <v>9420</v>
      </c>
      <c r="K275" s="5" t="n">
        <v>35.5471698113208</v>
      </c>
    </row>
    <row r="276" customFormat="false" ht="13.5" hidden="false" customHeight="false" outlineLevel="0" collapsed="false">
      <c r="A276" s="2" t="n">
        <v>3568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569</v>
      </c>
      <c r="B277" s="16" t="s">
        <v>24</v>
      </c>
      <c r="C277" s="16" t="s">
        <v>23</v>
      </c>
      <c r="D277" s="3" t="n">
        <v>0.607638888888889</v>
      </c>
      <c r="E277" s="3" t="n">
        <v>0.642361111111111</v>
      </c>
      <c r="G277" s="1" t="s">
        <v>156</v>
      </c>
      <c r="H277" s="16" t="s">
        <v>30</v>
      </c>
      <c r="I277" s="4" t="n">
        <v>842</v>
      </c>
      <c r="J277" s="4" t="n">
        <v>13120</v>
      </c>
      <c r="K277" s="5" t="n">
        <v>15.5819477434679</v>
      </c>
    </row>
    <row r="278" customFormat="false" ht="13.5" hidden="false" customHeight="false" outlineLevel="0" collapsed="false">
      <c r="A278" s="2" t="n">
        <v>3570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26</v>
      </c>
      <c r="I278" s="4" t="n">
        <v>665</v>
      </c>
      <c r="J278" s="4" t="n">
        <v>9820</v>
      </c>
      <c r="K278" s="5" t="n">
        <v>14.7669172932331</v>
      </c>
    </row>
    <row r="279" customFormat="false" ht="13.5" hidden="false" customHeight="false" outlineLevel="0" collapsed="false">
      <c r="A279" s="2" t="n">
        <v>3571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2</v>
      </c>
      <c r="I279" s="4" t="n">
        <v>665</v>
      </c>
      <c r="J279" s="4" t="n">
        <v>10820</v>
      </c>
      <c r="K279" s="5" t="n">
        <v>16.2706766917293</v>
      </c>
    </row>
    <row r="280" customFormat="false" ht="13.5" hidden="false" customHeight="false" outlineLevel="0" collapsed="false">
      <c r="A280" s="2" t="n">
        <v>3572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79</v>
      </c>
      <c r="I280" s="4" t="n">
        <v>265</v>
      </c>
      <c r="J280" s="4" t="n">
        <v>5620</v>
      </c>
      <c r="K280" s="5" t="n">
        <v>21.2075471698113</v>
      </c>
    </row>
    <row r="281" customFormat="false" ht="13.5" hidden="false" customHeight="false" outlineLevel="0" collapsed="false">
      <c r="A281" s="2" t="n">
        <v>3573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3</v>
      </c>
      <c r="I281" s="4" t="n">
        <v>265</v>
      </c>
      <c r="J281" s="4" t="n">
        <v>6720</v>
      </c>
      <c r="K281" s="5" t="n">
        <v>25.3584905660377</v>
      </c>
    </row>
    <row r="282" customFormat="false" ht="13.5" hidden="false" customHeight="false" outlineLevel="0" collapsed="false">
      <c r="A282" s="2" t="n">
        <v>3574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4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3575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5</v>
      </c>
      <c r="I283" s="4" t="n">
        <v>265</v>
      </c>
      <c r="J283" s="4" t="n">
        <v>8420</v>
      </c>
      <c r="K283" s="5" t="n">
        <v>31.7735849056604</v>
      </c>
    </row>
    <row r="284" customFormat="false" ht="13.5" hidden="false" customHeight="false" outlineLevel="0" collapsed="false">
      <c r="A284" s="2" t="n">
        <v>3576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6</v>
      </c>
      <c r="I284" s="4" t="n">
        <v>265</v>
      </c>
      <c r="J284" s="4" t="n">
        <v>9720</v>
      </c>
      <c r="K284" s="5" t="n">
        <v>36.6792452830189</v>
      </c>
    </row>
    <row r="285" customFormat="false" ht="13.5" hidden="false" customHeight="false" outlineLevel="0" collapsed="false">
      <c r="A285" s="2" t="n">
        <v>3577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578</v>
      </c>
      <c r="B286" s="16" t="s">
        <v>24</v>
      </c>
      <c r="C286" s="16" t="s">
        <v>23</v>
      </c>
      <c r="D286" s="3" t="n">
        <v>0.732638888888889</v>
      </c>
      <c r="E286" s="3" t="n">
        <v>0.767361111111111</v>
      </c>
      <c r="G286" s="1" t="s">
        <v>157</v>
      </c>
      <c r="H286" s="16" t="s">
        <v>30</v>
      </c>
      <c r="I286" s="4" t="n">
        <v>842</v>
      </c>
      <c r="J286" s="4" t="n">
        <v>13420</v>
      </c>
      <c r="K286" s="5" t="n">
        <v>15.9382422802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260</v>
      </c>
      <c r="G1" s="17" t="s">
        <v>160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15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6590</v>
      </c>
      <c r="K3" s="5" t="n">
        <v>15.308002302821</v>
      </c>
    </row>
    <row r="4" customFormat="false" ht="13.5" hidden="false" customHeight="false" outlineLevel="0" collapsed="false">
      <c r="A4" s="2" t="n">
        <v>3721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66790</v>
      </c>
      <c r="K4" s="5" t="n">
        <v>20.2701062215478</v>
      </c>
    </row>
    <row r="5" customFormat="false" ht="13.5" hidden="false" customHeight="false" outlineLevel="0" collapsed="false">
      <c r="A5" s="2" t="n">
        <v>3724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6590</v>
      </c>
      <c r="K5" s="5" t="n">
        <v>15.308002302821</v>
      </c>
    </row>
    <row r="6" customFormat="false" ht="13.5" hidden="false" customHeight="false" outlineLevel="0" collapsed="false">
      <c r="A6" s="2" t="n">
        <v>3730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66790</v>
      </c>
      <c r="K6" s="5" t="n">
        <v>20.2701062215478</v>
      </c>
    </row>
    <row r="7" customFormat="false" ht="13.5" hidden="false" customHeight="false" outlineLevel="0" collapsed="false">
      <c r="A7" s="2" t="n">
        <v>3733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21740</v>
      </c>
      <c r="K7" s="5" t="n">
        <v>14.8092643051771</v>
      </c>
    </row>
    <row r="8" customFormat="false" ht="13.5" hidden="false" customHeight="false" outlineLevel="0" collapsed="false">
      <c r="A8" s="2" t="n">
        <v>3739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742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18640</v>
      </c>
      <c r="K9" s="5" t="n">
        <v>13.7159676232524</v>
      </c>
    </row>
    <row r="10" customFormat="false" ht="13.5" hidden="false" customHeight="false" outlineLevel="0" collapsed="false">
      <c r="A10" s="2" t="n">
        <v>3748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751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18640</v>
      </c>
      <c r="K11" s="5" t="n">
        <v>13.7159676232524</v>
      </c>
    </row>
    <row r="12" customFormat="false" ht="13.5" hidden="false" customHeight="false" outlineLevel="0" collapsed="false">
      <c r="A12" s="2" t="n">
        <v>3757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758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3766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420</v>
      </c>
      <c r="K14" s="5" t="n">
        <v>15.938242280285</v>
      </c>
    </row>
    <row r="15" customFormat="false" ht="13.5" hidden="false" customHeight="false" outlineLevel="0" collapsed="false">
      <c r="A15" s="2" t="n">
        <v>3767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820</v>
      </c>
      <c r="K15" s="5" t="n">
        <v>14.7669172932331</v>
      </c>
    </row>
    <row r="16" customFormat="false" ht="13.5" hidden="false" customHeight="false" outlineLevel="0" collapsed="false">
      <c r="A16" s="2" t="n">
        <v>3775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420</v>
      </c>
      <c r="K16" s="5" t="n">
        <v>15.938242280285</v>
      </c>
    </row>
    <row r="17" customFormat="false" ht="13.5" hidden="false" customHeight="false" outlineLevel="0" collapsed="false">
      <c r="A17" s="2" t="n">
        <v>3776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10720</v>
      </c>
      <c r="K17" s="5" t="n">
        <v>16.1203007518797</v>
      </c>
    </row>
    <row r="18" customFormat="false" ht="13.5" hidden="false" customHeight="false" outlineLevel="0" collapsed="false">
      <c r="A18" s="2" t="n">
        <v>3784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4120</v>
      </c>
      <c r="K18" s="5" t="n">
        <v>16.7695961995249</v>
      </c>
    </row>
    <row r="19" customFormat="false" ht="13.5" hidden="false" customHeight="false" outlineLevel="0" collapsed="false">
      <c r="A19" s="2" t="n">
        <v>3785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10720</v>
      </c>
      <c r="K19" s="5" t="n">
        <v>16.1203007518797</v>
      </c>
    </row>
    <row r="20" customFormat="false" ht="13.5" hidden="false" customHeight="false" outlineLevel="0" collapsed="false">
      <c r="A20" s="2" t="n">
        <v>3793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4120</v>
      </c>
      <c r="K20" s="5" t="n">
        <v>16.7695961995249</v>
      </c>
    </row>
    <row r="21" customFormat="false" ht="13.5" hidden="false" customHeight="false" outlineLevel="0" collapsed="false">
      <c r="A21" s="2" t="n">
        <v>3794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720</v>
      </c>
      <c r="K21" s="5" t="n">
        <v>16.1203007518797</v>
      </c>
    </row>
    <row r="22" customFormat="false" ht="13.5" hidden="false" customHeight="false" outlineLevel="0" collapsed="false">
      <c r="A22" s="2" t="n">
        <v>3802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4120</v>
      </c>
      <c r="K22" s="5" t="n">
        <v>16.7695961995249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66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6590</v>
      </c>
      <c r="K24" s="5" t="n">
        <v>15.308002302821</v>
      </c>
    </row>
    <row r="25" customFormat="false" ht="13.5" hidden="false" customHeight="false" outlineLevel="0" collapsed="false">
      <c r="A25" s="2" t="n">
        <v>1572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66790</v>
      </c>
      <c r="K25" s="5" t="n">
        <v>20.2701062215478</v>
      </c>
    </row>
    <row r="26" customFormat="false" ht="13.5" hidden="false" customHeight="false" outlineLevel="0" collapsed="false">
      <c r="A26" s="2" t="n">
        <v>1575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6590</v>
      </c>
      <c r="K26" s="5" t="n">
        <v>15.308002302821</v>
      </c>
    </row>
    <row r="27" customFormat="false" ht="13.5" hidden="false" customHeight="false" outlineLevel="0" collapsed="false">
      <c r="A27" s="2" t="n">
        <v>1581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66790</v>
      </c>
      <c r="K27" s="5" t="n">
        <v>20.2701062215478</v>
      </c>
    </row>
    <row r="28" customFormat="false" ht="13.5" hidden="false" customHeight="false" outlineLevel="0" collapsed="false">
      <c r="A28" s="2" t="n">
        <v>1826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21740</v>
      </c>
      <c r="K28" s="5" t="n">
        <v>14.8092643051771</v>
      </c>
    </row>
    <row r="29" customFormat="false" ht="13.5" hidden="false" customHeight="false" outlineLevel="0" collapsed="false">
      <c r="A29" s="2" t="n">
        <v>1832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8640</v>
      </c>
      <c r="K29" s="5" t="n">
        <v>20.597119775202</v>
      </c>
    </row>
    <row r="30" customFormat="false" ht="13.5" hidden="false" customHeight="false" outlineLevel="0" collapsed="false">
      <c r="A30" s="2" t="n">
        <v>2348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3440</v>
      </c>
      <c r="K30" s="5" t="n">
        <v>17.2479764532745</v>
      </c>
    </row>
    <row r="31" customFormat="false" ht="13.5" hidden="false" customHeight="false" outlineLevel="0" collapsed="false">
      <c r="A31" s="2" t="n">
        <v>2354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57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3440</v>
      </c>
      <c r="K32" s="5" t="n">
        <v>17.2479764532745</v>
      </c>
    </row>
    <row r="33" customFormat="false" ht="13.5" hidden="false" customHeight="false" outlineLevel="0" collapsed="false">
      <c r="A33" s="2" t="n">
        <v>2363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98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720</v>
      </c>
      <c r="K34" s="5" t="n">
        <v>16.1203007518797</v>
      </c>
    </row>
    <row r="35" customFormat="false" ht="13.5" hidden="false" customHeight="false" outlineLevel="0" collapsed="false">
      <c r="A35" s="2" t="n">
        <v>3606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4120</v>
      </c>
      <c r="K35" s="5" t="n">
        <v>16.7695961995249</v>
      </c>
    </row>
    <row r="36" customFormat="false" ht="13.5" hidden="false" customHeight="false" outlineLevel="0" collapsed="false">
      <c r="A36" s="2" t="n">
        <v>3607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720</v>
      </c>
      <c r="K36" s="5" t="n">
        <v>16.1203007518797</v>
      </c>
    </row>
    <row r="37" customFormat="false" ht="13.5" hidden="false" customHeight="false" outlineLevel="0" collapsed="false">
      <c r="A37" s="2" t="n">
        <v>3615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4120</v>
      </c>
      <c r="K37" s="5" t="n">
        <v>16.7695961995249</v>
      </c>
    </row>
    <row r="38" customFormat="false" ht="13.5" hidden="false" customHeight="false" outlineLevel="0" collapsed="false">
      <c r="A38" s="2" t="n">
        <v>3616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520</v>
      </c>
      <c r="K38" s="5" t="n">
        <v>14.3157894736842</v>
      </c>
    </row>
    <row r="39" customFormat="false" ht="13.5" hidden="false" customHeight="false" outlineLevel="0" collapsed="false">
      <c r="A39" s="2" t="n">
        <v>3624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820</v>
      </c>
      <c r="K39" s="5" t="n">
        <v>16.4133016627078</v>
      </c>
    </row>
    <row r="40" customFormat="false" ht="13.5" hidden="false" customHeight="false" outlineLevel="0" collapsed="false">
      <c r="A40" s="2" t="n">
        <v>3625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520</v>
      </c>
      <c r="K40" s="5" t="n">
        <v>14.3157894736842</v>
      </c>
    </row>
    <row r="41" customFormat="false" ht="13.5" hidden="false" customHeight="false" outlineLevel="0" collapsed="false">
      <c r="A41" s="2" t="n">
        <v>3633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120</v>
      </c>
      <c r="K41" s="5" t="n">
        <v>15.5819477434679</v>
      </c>
    </row>
    <row r="42" customFormat="false" ht="13.5" hidden="false" customHeight="false" outlineLevel="0" collapsed="false">
      <c r="A42" s="2" t="n">
        <v>3634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520</v>
      </c>
      <c r="K42" s="5" t="n">
        <v>14.3157894736842</v>
      </c>
    </row>
    <row r="43" customFormat="false" ht="13.5" hidden="false" customHeight="false" outlineLevel="0" collapsed="false">
      <c r="A43" s="2" t="n">
        <v>3642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120</v>
      </c>
      <c r="K43" s="5" t="n">
        <v>15.5819477434679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715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6590</v>
      </c>
      <c r="K46" s="24" t="n">
        <v>15.308002302821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721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66790</v>
      </c>
      <c r="K48" s="30" t="n">
        <v>20.2701062215478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724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6590</v>
      </c>
      <c r="K50" s="24" t="n">
        <v>15.308002302821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730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66790</v>
      </c>
      <c r="K52" s="30" t="n">
        <v>20.2701062215478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733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21740</v>
      </c>
      <c r="K54" s="24" t="n">
        <v>14.8092643051771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739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8640</v>
      </c>
      <c r="K56" s="30" t="n">
        <v>20.597119775202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742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18640</v>
      </c>
      <c r="K58" s="24" t="n">
        <v>13.7159676232524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748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751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18640</v>
      </c>
      <c r="K62" s="24" t="n">
        <v>13.7159676232524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757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758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820</v>
      </c>
      <c r="K66" s="24" t="n">
        <v>14.7669172932331</v>
      </c>
      <c r="L66" s="23"/>
      <c r="M66" s="23"/>
      <c r="N66" s="24"/>
    </row>
    <row r="67" customFormat="false" ht="13.5" hidden="false" customHeight="false" outlineLevel="0" collapsed="false">
      <c r="A67" s="2" t="n">
        <v>3616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520</v>
      </c>
      <c r="K67" s="5" t="n">
        <v>14.3157894736842</v>
      </c>
      <c r="L67" s="4" t="n">
        <f aca="false">I66+I67</f>
        <v>1330</v>
      </c>
      <c r="M67" s="4" t="n">
        <f aca="false">J66+J67</f>
        <v>19340</v>
      </c>
      <c r="N67" s="5" t="n">
        <f aca="false">M67/L67</f>
        <v>14.5413533834586</v>
      </c>
    </row>
    <row r="68" customFormat="false" ht="13.5" hidden="false" customHeight="false" outlineLevel="0" collapsed="false">
      <c r="A68" s="2" t="n">
        <v>3624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820</v>
      </c>
      <c r="K68" s="5" t="n">
        <v>16.4133016627078</v>
      </c>
      <c r="L68" s="4" t="n">
        <f aca="false">I66+I68</f>
        <v>1507</v>
      </c>
      <c r="M68" s="4" t="n">
        <f aca="false">J66+J68</f>
        <v>23640</v>
      </c>
      <c r="N68" s="5" t="n">
        <f aca="false">M68/L68</f>
        <v>15.686794956868</v>
      </c>
    </row>
    <row r="69" customFormat="false" ht="13.5" hidden="false" customHeight="false" outlineLevel="0" collapsed="false">
      <c r="A69" s="2" t="n">
        <v>3625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520</v>
      </c>
      <c r="K69" s="5" t="n">
        <v>14.3157894736842</v>
      </c>
      <c r="L69" s="4" t="n">
        <f aca="false">I66+I69</f>
        <v>1330</v>
      </c>
      <c r="M69" s="4" t="n">
        <f aca="false">J66+J69</f>
        <v>19340</v>
      </c>
      <c r="N69" s="5" t="n">
        <f aca="false">M69/L69</f>
        <v>14.5413533834586</v>
      </c>
    </row>
    <row r="70" customFormat="false" ht="13.5" hidden="false" customHeight="false" outlineLevel="0" collapsed="false">
      <c r="A70" s="2" t="n">
        <v>3633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120</v>
      </c>
      <c r="K70" s="5" t="n">
        <v>15.5819477434679</v>
      </c>
      <c r="L70" s="4" t="n">
        <f aca="false">I66+I70</f>
        <v>1507</v>
      </c>
      <c r="M70" s="4" t="n">
        <f aca="false">J66+J70</f>
        <v>22940</v>
      </c>
      <c r="N70" s="5" t="n">
        <f aca="false">M70/L70</f>
        <v>15.222295952223</v>
      </c>
    </row>
    <row r="71" customFormat="false" ht="13.5" hidden="false" customHeight="false" outlineLevel="0" collapsed="false">
      <c r="A71" s="2" t="n">
        <v>3634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520</v>
      </c>
      <c r="K71" s="5" t="n">
        <v>14.3157894736842</v>
      </c>
      <c r="L71" s="4" t="n">
        <f aca="false">I66+I71</f>
        <v>1330</v>
      </c>
      <c r="M71" s="4" t="n">
        <f aca="false">J66+J71</f>
        <v>19340</v>
      </c>
      <c r="N71" s="5" t="n">
        <f aca="false">M71/L71</f>
        <v>14.5413533834586</v>
      </c>
    </row>
    <row r="72" customFormat="false" ht="13.5" hidden="false" customHeight="false" outlineLevel="0" collapsed="false">
      <c r="A72" s="2" t="n">
        <v>3642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120</v>
      </c>
      <c r="K72" s="5" t="n">
        <v>15.5819477434679</v>
      </c>
      <c r="L72" s="4" t="n">
        <f aca="false">I66+I72</f>
        <v>1507</v>
      </c>
      <c r="M72" s="4" t="n">
        <f aca="false">J66+J72</f>
        <v>22940</v>
      </c>
      <c r="N72" s="5" t="n">
        <f aca="false">M72/L72</f>
        <v>15.222295952223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766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420</v>
      </c>
      <c r="K74" s="30" t="n">
        <v>15.938242280285</v>
      </c>
      <c r="L74" s="29"/>
      <c r="M74" s="29"/>
      <c r="N74" s="30"/>
    </row>
    <row r="75" customFormat="false" ht="13.5" hidden="false" customHeight="false" outlineLevel="0" collapsed="false">
      <c r="A75" s="2" t="n">
        <v>3616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520</v>
      </c>
      <c r="K75" s="5" t="n">
        <v>14.3157894736842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3624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820</v>
      </c>
      <c r="K76" s="5" t="n">
        <v>16.4133016627078</v>
      </c>
      <c r="L76" s="4" t="n">
        <f aca="false">I74+I76</f>
        <v>1684</v>
      </c>
      <c r="M76" s="4" t="n">
        <f aca="false">J74+J76</f>
        <v>27240</v>
      </c>
      <c r="N76" s="5" t="n">
        <f aca="false">M76/L76</f>
        <v>16.1757719714964</v>
      </c>
    </row>
    <row r="77" customFormat="false" ht="13.5" hidden="false" customHeight="false" outlineLevel="0" collapsed="false">
      <c r="A77" s="2" t="n">
        <v>3625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520</v>
      </c>
      <c r="K77" s="5" t="n">
        <v>14.3157894736842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3633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120</v>
      </c>
      <c r="K78" s="5" t="n">
        <v>15.5819477434679</v>
      </c>
      <c r="L78" s="4" t="n">
        <f aca="false">I74+I78</f>
        <v>1684</v>
      </c>
      <c r="M78" s="4" t="n">
        <f aca="false">J74+J78</f>
        <v>26540</v>
      </c>
      <c r="N78" s="5" t="n">
        <f aca="false">M78/L78</f>
        <v>15.7600950118765</v>
      </c>
    </row>
    <row r="79" customFormat="false" ht="13.5" hidden="false" customHeight="false" outlineLevel="0" collapsed="false">
      <c r="A79" s="2" t="n">
        <v>3634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520</v>
      </c>
      <c r="K79" s="5" t="n">
        <v>14.3157894736842</v>
      </c>
      <c r="L79" s="4" t="n">
        <f aca="false">I74+I79</f>
        <v>1507</v>
      </c>
      <c r="M79" s="4" t="n">
        <f aca="false">J74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3642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120</v>
      </c>
      <c r="K80" s="5" t="n">
        <v>15.5819477434679</v>
      </c>
      <c r="L80" s="4" t="n">
        <f aca="false">I74+I80</f>
        <v>1684</v>
      </c>
      <c r="M80" s="4" t="n">
        <f aca="false">J74+J80</f>
        <v>26540</v>
      </c>
      <c r="N80" s="5" t="n">
        <f aca="false">M80/L80</f>
        <v>15.7600950118765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767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820</v>
      </c>
      <c r="K82" s="24" t="n">
        <v>14.7669172932331</v>
      </c>
      <c r="L82" s="23"/>
      <c r="M82" s="23"/>
      <c r="N82" s="24"/>
    </row>
    <row r="83" customFormat="false" ht="13.5" hidden="false" customHeight="false" outlineLevel="0" collapsed="false">
      <c r="A83" s="2" t="n">
        <v>3634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520</v>
      </c>
      <c r="K83" s="5" t="n">
        <v>14.3157894736842</v>
      </c>
      <c r="L83" s="4" t="n">
        <f aca="false">I82+I83</f>
        <v>1330</v>
      </c>
      <c r="M83" s="4" t="n">
        <f aca="false">J82+J83</f>
        <v>19340</v>
      </c>
      <c r="N83" s="5" t="n">
        <f aca="false">M83/L83</f>
        <v>14.5413533834586</v>
      </c>
    </row>
    <row r="84" customFormat="false" ht="13.5" hidden="false" customHeight="false" outlineLevel="0" collapsed="false">
      <c r="A84" s="2" t="n">
        <v>3642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120</v>
      </c>
      <c r="K84" s="5" t="n">
        <v>15.5819477434679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775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420</v>
      </c>
      <c r="K86" s="30" t="n">
        <v>15.938242280285</v>
      </c>
      <c r="L86" s="29"/>
      <c r="M86" s="29"/>
      <c r="N86" s="30"/>
    </row>
    <row r="87" customFormat="false" ht="13.5" hidden="false" customHeight="false" outlineLevel="0" collapsed="false">
      <c r="A87" s="2" t="n">
        <v>3634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520</v>
      </c>
      <c r="K87" s="5" t="n">
        <v>14.3157894736842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3642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120</v>
      </c>
      <c r="K88" s="5" t="n">
        <v>15.5819477434679</v>
      </c>
      <c r="L88" s="4" t="n">
        <f aca="false">I86+I88</f>
        <v>1684</v>
      </c>
      <c r="M88" s="4" t="n">
        <f aca="false">J86+J88</f>
        <v>26540</v>
      </c>
      <c r="N88" s="5" t="n">
        <f aca="false">M88/L88</f>
        <v>15.7600950118765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776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10720</v>
      </c>
      <c r="K90" s="24" t="n">
        <v>16.1203007518797</v>
      </c>
      <c r="L90" s="23"/>
      <c r="M90" s="23"/>
      <c r="N90" s="24"/>
    </row>
    <row r="91" customFormat="false" ht="13.5" hidden="false" customHeight="false" outlineLevel="0" collapsed="false">
      <c r="A91" s="2" t="n">
        <v>3634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520</v>
      </c>
      <c r="K91" s="5" t="n">
        <v>14.3157894736842</v>
      </c>
      <c r="L91" s="4" t="n">
        <f aca="false">I90+I91</f>
        <v>1330</v>
      </c>
      <c r="M91" s="4" t="n">
        <f aca="false">J90+J91</f>
        <v>20240</v>
      </c>
      <c r="N91" s="5" t="n">
        <f aca="false">M91/L91</f>
        <v>15.218045112782</v>
      </c>
    </row>
    <row r="92" customFormat="false" ht="13.5" hidden="false" customHeight="false" outlineLevel="0" collapsed="false">
      <c r="A92" s="2" t="n">
        <v>3642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120</v>
      </c>
      <c r="K92" s="5" t="n">
        <v>15.5819477434679</v>
      </c>
      <c r="L92" s="4" t="n">
        <f aca="false">I90+I92</f>
        <v>1507</v>
      </c>
      <c r="M92" s="4" t="n">
        <f aca="false">J90+J92</f>
        <v>23840</v>
      </c>
      <c r="N92" s="5" t="n">
        <f aca="false">M92/L92</f>
        <v>15.8195089581951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84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4120</v>
      </c>
      <c r="K94" s="30" t="n">
        <v>16.7695961995249</v>
      </c>
      <c r="L94" s="29"/>
      <c r="M94" s="29"/>
      <c r="N94" s="30"/>
    </row>
    <row r="95" customFormat="false" ht="13.5" hidden="false" customHeight="false" outlineLevel="0" collapsed="false">
      <c r="A95" s="2" t="n">
        <v>3634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520</v>
      </c>
      <c r="K95" s="5" t="n">
        <v>14.3157894736842</v>
      </c>
      <c r="L95" s="4" t="n">
        <f aca="false">I94+I95</f>
        <v>1507</v>
      </c>
      <c r="M95" s="4" t="n">
        <f aca="false">J94+J95</f>
        <v>23640</v>
      </c>
      <c r="N95" s="5" t="n">
        <f aca="false">M95/L95</f>
        <v>15.686794956868</v>
      </c>
    </row>
    <row r="96" customFormat="false" ht="13.5" hidden="false" customHeight="false" outlineLevel="0" collapsed="false">
      <c r="A96" s="2" t="n">
        <v>3642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120</v>
      </c>
      <c r="K96" s="5" t="n">
        <v>15.5819477434679</v>
      </c>
      <c r="L96" s="4" t="n">
        <f aca="false">I94+I96</f>
        <v>1684</v>
      </c>
      <c r="M96" s="4" t="n">
        <f aca="false">J94+J96</f>
        <v>27240</v>
      </c>
      <c r="N96" s="5" t="n">
        <f aca="false">M96/L96</f>
        <v>16.1757719714964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85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10720</v>
      </c>
      <c r="K98" s="24" t="n">
        <v>16.1203007518797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93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4120</v>
      </c>
      <c r="K100" s="30" t="n">
        <v>16.7695961995249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94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720</v>
      </c>
      <c r="K102" s="24" t="n">
        <v>16.1203007518797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802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4120</v>
      </c>
      <c r="K104" s="30" t="n">
        <v>16.7695961995249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713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54390</v>
      </c>
      <c r="K106" s="5" t="n">
        <v>25.4515676181563</v>
      </c>
    </row>
    <row r="107" customFormat="false" ht="13.5" hidden="false" customHeight="false" outlineLevel="0" collapsed="false">
      <c r="A107" s="2" t="n">
        <v>3714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715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6590</v>
      </c>
      <c r="K108" s="5" t="n">
        <v>15.308002302821</v>
      </c>
    </row>
    <row r="109" customFormat="false" ht="13.5" hidden="false" customHeight="false" outlineLevel="0" collapsed="false">
      <c r="A109" s="2" t="n">
        <v>3716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7290</v>
      </c>
      <c r="K109" s="5" t="n">
        <v>15.7109959700633</v>
      </c>
    </row>
    <row r="110" customFormat="false" ht="13.5" hidden="false" customHeight="false" outlineLevel="0" collapsed="false">
      <c r="A110" s="2" t="n">
        <v>3717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7990</v>
      </c>
      <c r="K110" s="5" t="n">
        <v>16.1139896373057</v>
      </c>
    </row>
    <row r="111" customFormat="false" ht="13.5" hidden="false" customHeight="false" outlineLevel="0" collapsed="false">
      <c r="A111" s="2" t="n">
        <v>3718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30290</v>
      </c>
      <c r="K111" s="5" t="n">
        <v>17.4381116868163</v>
      </c>
    </row>
    <row r="112" customFormat="false" ht="13.5" hidden="false" customHeight="false" outlineLevel="0" collapsed="false">
      <c r="A112" s="2" t="n">
        <v>3719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30990</v>
      </c>
      <c r="K112" s="5" t="n">
        <v>17.8411053540587</v>
      </c>
    </row>
    <row r="113" customFormat="false" ht="13.5" hidden="false" customHeight="false" outlineLevel="0" collapsed="false">
      <c r="A113" s="2" t="n">
        <v>3720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721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66790</v>
      </c>
      <c r="K114" s="5" t="n">
        <v>20.2701062215478</v>
      </c>
    </row>
    <row r="115" customFormat="false" ht="13.5" hidden="false" customHeight="false" outlineLevel="0" collapsed="false">
      <c r="A115" s="2" t="n">
        <v>3722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54390</v>
      </c>
      <c r="K115" s="5" t="n">
        <v>25.4515676181563</v>
      </c>
    </row>
    <row r="116" customFormat="false" ht="13.5" hidden="false" customHeight="false" outlineLevel="0" collapsed="false">
      <c r="A116" s="2" t="n">
        <v>3723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724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6590</v>
      </c>
      <c r="K117" s="5" t="n">
        <v>15.308002302821</v>
      </c>
    </row>
    <row r="118" customFormat="false" ht="13.5" hidden="false" customHeight="false" outlineLevel="0" collapsed="false">
      <c r="A118" s="2" t="n">
        <v>3725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7290</v>
      </c>
      <c r="K118" s="5" t="n">
        <v>15.7109959700633</v>
      </c>
    </row>
    <row r="119" customFormat="false" ht="13.5" hidden="false" customHeight="false" outlineLevel="0" collapsed="false">
      <c r="A119" s="2" t="n">
        <v>3726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7990</v>
      </c>
      <c r="K119" s="5" t="n">
        <v>16.1139896373057</v>
      </c>
    </row>
    <row r="120" customFormat="false" ht="13.5" hidden="false" customHeight="false" outlineLevel="0" collapsed="false">
      <c r="A120" s="2" t="n">
        <v>3727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30290</v>
      </c>
      <c r="K120" s="5" t="n">
        <v>17.4381116868163</v>
      </c>
    </row>
    <row r="121" customFormat="false" ht="13.5" hidden="false" customHeight="false" outlineLevel="0" collapsed="false">
      <c r="A121" s="2" t="n">
        <v>3728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30990</v>
      </c>
      <c r="K121" s="5" t="n">
        <v>17.8411053540587</v>
      </c>
    </row>
    <row r="122" customFormat="false" ht="13.5" hidden="false" customHeight="false" outlineLevel="0" collapsed="false">
      <c r="A122" s="2" t="n">
        <v>3729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730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66790</v>
      </c>
      <c r="K123" s="5" t="n">
        <v>20.2701062215478</v>
      </c>
    </row>
    <row r="124" customFormat="false" ht="13.5" hidden="false" customHeight="false" outlineLevel="0" collapsed="false">
      <c r="A124" s="2" t="n">
        <v>3731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8140</v>
      </c>
      <c r="K124" s="5" t="n">
        <v>25.7708779443255</v>
      </c>
    </row>
    <row r="125" customFormat="false" ht="13.5" hidden="false" customHeight="false" outlineLevel="0" collapsed="false">
      <c r="A125" s="2" t="n">
        <v>3732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733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21740</v>
      </c>
      <c r="K126" s="5" t="n">
        <v>14.8092643051771</v>
      </c>
    </row>
    <row r="127" customFormat="false" ht="13.5" hidden="false" customHeight="false" outlineLevel="0" collapsed="false">
      <c r="A127" s="2" t="n">
        <v>3734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2540</v>
      </c>
      <c r="K127" s="5" t="n">
        <v>15.3542234332425</v>
      </c>
    </row>
    <row r="128" customFormat="false" ht="13.5" hidden="false" customHeight="false" outlineLevel="0" collapsed="false">
      <c r="A128" s="2" t="n">
        <v>3735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3240</v>
      </c>
      <c r="K128" s="5" t="n">
        <v>15.8310626702997</v>
      </c>
    </row>
    <row r="129" customFormat="false" ht="13.5" hidden="false" customHeight="false" outlineLevel="0" collapsed="false">
      <c r="A129" s="2" t="n">
        <v>3736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5540</v>
      </c>
      <c r="K129" s="5" t="n">
        <v>17.3978201634877</v>
      </c>
    </row>
    <row r="130" customFormat="false" ht="13.5" hidden="false" customHeight="false" outlineLevel="0" collapsed="false">
      <c r="A130" s="2" t="n">
        <v>3737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6340</v>
      </c>
      <c r="K130" s="5" t="n">
        <v>17.9427792915531</v>
      </c>
    </row>
    <row r="131" customFormat="false" ht="13.5" hidden="false" customHeight="false" outlineLevel="0" collapsed="false">
      <c r="A131" s="2" t="n">
        <v>3738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739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8640</v>
      </c>
      <c r="K132" s="5" t="n">
        <v>20.597119775202</v>
      </c>
    </row>
    <row r="133" customFormat="false" ht="13.5" hidden="false" customHeight="false" outlineLevel="0" collapsed="false">
      <c r="A133" s="2" t="n">
        <v>3740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42940</v>
      </c>
      <c r="K133" s="5" t="n">
        <v>24.4115974985787</v>
      </c>
    </row>
    <row r="134" customFormat="false" ht="13.5" hidden="false" customHeight="false" outlineLevel="0" collapsed="false">
      <c r="A134" s="2" t="n">
        <v>3741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742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18640</v>
      </c>
      <c r="K135" s="5" t="n">
        <v>13.7159676232524</v>
      </c>
    </row>
    <row r="136" customFormat="false" ht="13.5" hidden="false" customHeight="false" outlineLevel="0" collapsed="false">
      <c r="A136" s="2" t="n">
        <v>3743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20840</v>
      </c>
      <c r="K136" s="5" t="n">
        <v>15.3348050036792</v>
      </c>
    </row>
    <row r="137" customFormat="false" ht="13.5" hidden="false" customHeight="false" outlineLevel="0" collapsed="false">
      <c r="A137" s="2" t="n">
        <v>3744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1540</v>
      </c>
      <c r="K137" s="5" t="n">
        <v>15.8498896247241</v>
      </c>
    </row>
    <row r="138" customFormat="false" ht="13.5" hidden="false" customHeight="false" outlineLevel="0" collapsed="false">
      <c r="A138" s="2" t="n">
        <v>3745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3640</v>
      </c>
      <c r="K138" s="5" t="n">
        <v>17.3951434878587</v>
      </c>
    </row>
    <row r="139" customFormat="false" ht="13.5" hidden="false" customHeight="false" outlineLevel="0" collapsed="false">
      <c r="A139" s="2" t="n">
        <v>3746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4440</v>
      </c>
      <c r="K139" s="5" t="n">
        <v>17.9838116261957</v>
      </c>
    </row>
    <row r="140" customFormat="false" ht="13.5" hidden="false" customHeight="false" outlineLevel="0" collapsed="false">
      <c r="A140" s="2" t="n">
        <v>3747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748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749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43440</v>
      </c>
      <c r="K142" s="5" t="n">
        <v>24.6958499147243</v>
      </c>
    </row>
    <row r="143" customFormat="false" ht="13.5" hidden="false" customHeight="false" outlineLevel="0" collapsed="false">
      <c r="A143" s="2" t="n">
        <v>3750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751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18640</v>
      </c>
      <c r="K144" s="5" t="n">
        <v>13.7159676232524</v>
      </c>
    </row>
    <row r="145" customFormat="false" ht="13.5" hidden="false" customHeight="false" outlineLevel="0" collapsed="false">
      <c r="A145" s="2" t="n">
        <v>3752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20840</v>
      </c>
      <c r="K145" s="5" t="n">
        <v>15.3348050036792</v>
      </c>
    </row>
    <row r="146" customFormat="false" ht="13.5" hidden="false" customHeight="false" outlineLevel="0" collapsed="false">
      <c r="A146" s="2" t="n">
        <v>3753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1540</v>
      </c>
      <c r="K146" s="5" t="n">
        <v>15.8498896247241</v>
      </c>
    </row>
    <row r="147" customFormat="false" ht="13.5" hidden="false" customHeight="false" outlineLevel="0" collapsed="false">
      <c r="A147" s="2" t="n">
        <v>3754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3640</v>
      </c>
      <c r="K147" s="5" t="n">
        <v>17.3951434878587</v>
      </c>
    </row>
    <row r="148" customFormat="false" ht="13.5" hidden="false" customHeight="false" outlineLevel="0" collapsed="false">
      <c r="A148" s="2" t="n">
        <v>3755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4440</v>
      </c>
      <c r="K148" s="5" t="n">
        <v>17.9838116261957</v>
      </c>
    </row>
    <row r="149" customFormat="false" ht="13.5" hidden="false" customHeight="false" outlineLevel="0" collapsed="false">
      <c r="A149" s="2" t="n">
        <v>3756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757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758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820</v>
      </c>
      <c r="K151" s="5" t="n">
        <v>14.7669172932331</v>
      </c>
    </row>
    <row r="152" customFormat="false" ht="13.5" hidden="false" customHeight="false" outlineLevel="0" collapsed="false">
      <c r="A152" s="2" t="n">
        <v>3759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820</v>
      </c>
      <c r="K152" s="5" t="n">
        <v>16.2706766917293</v>
      </c>
    </row>
    <row r="153" customFormat="false" ht="13.5" hidden="false" customHeight="false" outlineLevel="0" collapsed="false">
      <c r="A153" s="2" t="n">
        <v>3760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761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762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763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420</v>
      </c>
      <c r="K156" s="5" t="n">
        <v>31.7735849056604</v>
      </c>
    </row>
    <row r="157" customFormat="false" ht="13.5" hidden="false" customHeight="false" outlineLevel="0" collapsed="false">
      <c r="A157" s="2" t="n">
        <v>3764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720</v>
      </c>
      <c r="K157" s="5" t="n">
        <v>36.6792452830189</v>
      </c>
    </row>
    <row r="158" customFormat="false" ht="13.5" hidden="false" customHeight="false" outlineLevel="0" collapsed="false">
      <c r="A158" s="2" t="n">
        <v>3765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766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420</v>
      </c>
      <c r="K159" s="5" t="n">
        <v>15.938242280285</v>
      </c>
    </row>
    <row r="160" customFormat="false" ht="13.5" hidden="false" customHeight="false" outlineLevel="0" collapsed="false">
      <c r="A160" s="2" t="n">
        <v>3767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820</v>
      </c>
      <c r="K160" s="5" t="n">
        <v>14.7669172932331</v>
      </c>
    </row>
    <row r="161" customFormat="false" ht="13.5" hidden="false" customHeight="false" outlineLevel="0" collapsed="false">
      <c r="A161" s="2" t="n">
        <v>3768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820</v>
      </c>
      <c r="K161" s="5" t="n">
        <v>16.2706766917293</v>
      </c>
    </row>
    <row r="162" customFormat="false" ht="13.5" hidden="false" customHeight="false" outlineLevel="0" collapsed="false">
      <c r="A162" s="2" t="n">
        <v>3769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770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71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772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420</v>
      </c>
      <c r="K165" s="5" t="n">
        <v>31.7735849056604</v>
      </c>
    </row>
    <row r="166" customFormat="false" ht="13.5" hidden="false" customHeight="false" outlineLevel="0" collapsed="false">
      <c r="A166" s="2" t="n">
        <v>3773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720</v>
      </c>
      <c r="K166" s="5" t="n">
        <v>36.6792452830189</v>
      </c>
    </row>
    <row r="167" customFormat="false" ht="13.5" hidden="false" customHeight="false" outlineLevel="0" collapsed="false">
      <c r="A167" s="2" t="n">
        <v>3774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775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420</v>
      </c>
      <c r="K168" s="5" t="n">
        <v>15.938242280285</v>
      </c>
    </row>
    <row r="169" customFormat="false" ht="13.5" hidden="false" customHeight="false" outlineLevel="0" collapsed="false">
      <c r="A169" s="2" t="n">
        <v>3776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10720</v>
      </c>
      <c r="K169" s="5" t="n">
        <v>16.1203007518797</v>
      </c>
    </row>
    <row r="170" customFormat="false" ht="13.5" hidden="false" customHeight="false" outlineLevel="0" collapsed="false">
      <c r="A170" s="2" t="n">
        <v>3777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1420</v>
      </c>
      <c r="K170" s="5" t="n">
        <v>17.1729323308271</v>
      </c>
    </row>
    <row r="171" customFormat="false" ht="13.5" hidden="false" customHeight="false" outlineLevel="0" collapsed="false">
      <c r="A171" s="2" t="n">
        <v>3778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779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780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81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420</v>
      </c>
      <c r="K174" s="5" t="n">
        <v>31.7735849056604</v>
      </c>
    </row>
    <row r="175" customFormat="false" ht="13.5" hidden="false" customHeight="false" outlineLevel="0" collapsed="false">
      <c r="A175" s="2" t="n">
        <v>3782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10620</v>
      </c>
      <c r="K175" s="5" t="n">
        <v>40.0754716981132</v>
      </c>
    </row>
    <row r="176" customFormat="false" ht="13.5" hidden="false" customHeight="false" outlineLevel="0" collapsed="false">
      <c r="A176" s="2" t="n">
        <v>3783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84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4120</v>
      </c>
      <c r="K177" s="5" t="n">
        <v>16.7695961995249</v>
      </c>
    </row>
    <row r="178" customFormat="false" ht="13.5" hidden="false" customHeight="false" outlineLevel="0" collapsed="false">
      <c r="A178" s="2" t="n">
        <v>3785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10720</v>
      </c>
      <c r="K178" s="5" t="n">
        <v>16.1203007518797</v>
      </c>
    </row>
    <row r="179" customFormat="false" ht="13.5" hidden="false" customHeight="false" outlineLevel="0" collapsed="false">
      <c r="A179" s="2" t="n">
        <v>3786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1420</v>
      </c>
      <c r="K179" s="5" t="n">
        <v>17.1729323308271</v>
      </c>
    </row>
    <row r="180" customFormat="false" ht="13.5" hidden="false" customHeight="false" outlineLevel="0" collapsed="false">
      <c r="A180" s="2" t="n">
        <v>3787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788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789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790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420</v>
      </c>
      <c r="K183" s="5" t="n">
        <v>31.7735849056604</v>
      </c>
    </row>
    <row r="184" customFormat="false" ht="13.5" hidden="false" customHeight="false" outlineLevel="0" collapsed="false">
      <c r="A184" s="2" t="n">
        <v>3791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10620</v>
      </c>
      <c r="K184" s="5" t="n">
        <v>40.0754716981132</v>
      </c>
    </row>
    <row r="185" customFormat="false" ht="13.5" hidden="false" customHeight="false" outlineLevel="0" collapsed="false">
      <c r="A185" s="2" t="n">
        <v>3792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93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4120</v>
      </c>
      <c r="K186" s="5" t="n">
        <v>16.7695961995249</v>
      </c>
    </row>
    <row r="187" customFormat="false" ht="13.5" hidden="false" customHeight="false" outlineLevel="0" collapsed="false">
      <c r="A187" s="2" t="n">
        <v>3794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720</v>
      </c>
      <c r="K187" s="5" t="n">
        <v>16.1203007518797</v>
      </c>
    </row>
    <row r="188" customFormat="false" ht="13.5" hidden="false" customHeight="false" outlineLevel="0" collapsed="false">
      <c r="A188" s="2" t="n">
        <v>3795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420</v>
      </c>
      <c r="K188" s="5" t="n">
        <v>17.1729323308271</v>
      </c>
    </row>
    <row r="189" customFormat="false" ht="13.5" hidden="false" customHeight="false" outlineLevel="0" collapsed="false">
      <c r="A189" s="2" t="n">
        <v>3796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797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798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799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800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10620</v>
      </c>
      <c r="K193" s="5" t="n">
        <v>40.0754716981132</v>
      </c>
    </row>
    <row r="194" customFormat="false" ht="13.5" hidden="false" customHeight="false" outlineLevel="0" collapsed="false">
      <c r="A194" s="2" t="n">
        <v>3801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802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4120</v>
      </c>
      <c r="K195" s="5" t="n">
        <v>16.7695961995249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64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54390</v>
      </c>
      <c r="K197" s="5" t="n">
        <v>25.4515676181563</v>
      </c>
    </row>
    <row r="198" customFormat="false" ht="13.5" hidden="false" customHeight="false" outlineLevel="0" collapsed="false">
      <c r="A198" s="2" t="n">
        <v>1565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66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6590</v>
      </c>
      <c r="K199" s="5" t="n">
        <v>15.308002302821</v>
      </c>
    </row>
    <row r="200" customFormat="false" ht="13.5" hidden="false" customHeight="false" outlineLevel="0" collapsed="false">
      <c r="A200" s="2" t="n">
        <v>1567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7290</v>
      </c>
      <c r="K200" s="5" t="n">
        <v>15.7109959700633</v>
      </c>
    </row>
    <row r="201" customFormat="false" ht="13.5" hidden="false" customHeight="false" outlineLevel="0" collapsed="false">
      <c r="A201" s="2" t="n">
        <v>1568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7990</v>
      </c>
      <c r="K201" s="5" t="n">
        <v>16.1139896373057</v>
      </c>
    </row>
    <row r="202" customFormat="false" ht="13.5" hidden="false" customHeight="false" outlineLevel="0" collapsed="false">
      <c r="A202" s="2" t="n">
        <v>1569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30290</v>
      </c>
      <c r="K202" s="5" t="n">
        <v>17.4381116868163</v>
      </c>
    </row>
    <row r="203" customFormat="false" ht="13.5" hidden="false" customHeight="false" outlineLevel="0" collapsed="false">
      <c r="A203" s="2" t="n">
        <v>1570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30990</v>
      </c>
      <c r="K203" s="5" t="n">
        <v>17.8411053540587</v>
      </c>
    </row>
    <row r="204" customFormat="false" ht="13.5" hidden="false" customHeight="false" outlineLevel="0" collapsed="false">
      <c r="A204" s="2" t="n">
        <v>1571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72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66790</v>
      </c>
      <c r="K205" s="5" t="n">
        <v>20.2701062215478</v>
      </c>
    </row>
    <row r="206" customFormat="false" ht="13.5" hidden="false" customHeight="false" outlineLevel="0" collapsed="false">
      <c r="A206" s="2" t="n">
        <v>1573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54390</v>
      </c>
      <c r="K206" s="5" t="n">
        <v>25.4515676181563</v>
      </c>
    </row>
    <row r="207" customFormat="false" ht="13.5" hidden="false" customHeight="false" outlineLevel="0" collapsed="false">
      <c r="A207" s="2" t="n">
        <v>1574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75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6590</v>
      </c>
      <c r="K208" s="5" t="n">
        <v>15.308002302821</v>
      </c>
    </row>
    <row r="209" customFormat="false" ht="13.5" hidden="false" customHeight="false" outlineLevel="0" collapsed="false">
      <c r="A209" s="2" t="n">
        <v>1576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7290</v>
      </c>
      <c r="K209" s="5" t="n">
        <v>15.7109959700633</v>
      </c>
    </row>
    <row r="210" customFormat="false" ht="13.5" hidden="false" customHeight="false" outlineLevel="0" collapsed="false">
      <c r="A210" s="2" t="n">
        <v>1577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7990</v>
      </c>
      <c r="K210" s="5" t="n">
        <v>16.1139896373057</v>
      </c>
    </row>
    <row r="211" customFormat="false" ht="13.5" hidden="false" customHeight="false" outlineLevel="0" collapsed="false">
      <c r="A211" s="2" t="n">
        <v>1578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30290</v>
      </c>
      <c r="K211" s="5" t="n">
        <v>17.4381116868163</v>
      </c>
    </row>
    <row r="212" customFormat="false" ht="13.5" hidden="false" customHeight="false" outlineLevel="0" collapsed="false">
      <c r="A212" s="2" t="n">
        <v>1579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30990</v>
      </c>
      <c r="K212" s="5" t="n">
        <v>17.8411053540587</v>
      </c>
    </row>
    <row r="213" customFormat="false" ht="13.5" hidden="false" customHeight="false" outlineLevel="0" collapsed="false">
      <c r="A213" s="2" t="n">
        <v>1580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81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66790</v>
      </c>
      <c r="K214" s="5" t="n">
        <v>20.2701062215478</v>
      </c>
    </row>
    <row r="215" customFormat="false" ht="13.5" hidden="false" customHeight="false" outlineLevel="0" collapsed="false">
      <c r="A215" s="2" t="n">
        <v>1824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825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826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21740</v>
      </c>
      <c r="K217" s="5" t="n">
        <v>14.8092643051771</v>
      </c>
    </row>
    <row r="218" customFormat="false" ht="13.5" hidden="false" customHeight="false" outlineLevel="0" collapsed="false">
      <c r="A218" s="2" t="n">
        <v>1827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2540</v>
      </c>
      <c r="K218" s="5" t="n">
        <v>15.3542234332425</v>
      </c>
    </row>
    <row r="219" customFormat="false" ht="13.5" hidden="false" customHeight="false" outlineLevel="0" collapsed="false">
      <c r="A219" s="2" t="n">
        <v>1828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3240</v>
      </c>
      <c r="K219" s="5" t="n">
        <v>15.8310626702997</v>
      </c>
    </row>
    <row r="220" customFormat="false" ht="13.5" hidden="false" customHeight="false" outlineLevel="0" collapsed="false">
      <c r="A220" s="2" t="n">
        <v>1829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25540</v>
      </c>
      <c r="K220" s="5" t="n">
        <v>17.3978201634877</v>
      </c>
    </row>
    <row r="221" customFormat="false" ht="13.5" hidden="false" customHeight="false" outlineLevel="0" collapsed="false">
      <c r="A221" s="2" t="n">
        <v>1830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26340</v>
      </c>
      <c r="K221" s="5" t="n">
        <v>17.9427792915531</v>
      </c>
    </row>
    <row r="222" customFormat="false" ht="13.5" hidden="false" customHeight="false" outlineLevel="0" collapsed="false">
      <c r="A222" s="2" t="n">
        <v>1831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832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8640</v>
      </c>
      <c r="K223" s="5" t="n">
        <v>20.597119775202</v>
      </c>
    </row>
    <row r="224" customFormat="false" ht="13.5" hidden="false" customHeight="false" outlineLevel="0" collapsed="false">
      <c r="A224" s="2" t="n">
        <v>2346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347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348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79</v>
      </c>
      <c r="I226" s="4" t="n">
        <v>1359</v>
      </c>
      <c r="J226" s="4" t="n">
        <v>23440</v>
      </c>
      <c r="K226" s="5" t="n">
        <v>17.2479764532745</v>
      </c>
    </row>
    <row r="227" customFormat="false" ht="13.5" hidden="false" customHeight="false" outlineLevel="0" collapsed="false">
      <c r="A227" s="2" t="n">
        <v>2349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3</v>
      </c>
      <c r="I227" s="4" t="n">
        <v>1359</v>
      </c>
      <c r="J227" s="4" t="n">
        <v>24840</v>
      </c>
      <c r="K227" s="5" t="n">
        <v>18.2781456953642</v>
      </c>
    </row>
    <row r="228" customFormat="false" ht="13.5" hidden="false" customHeight="false" outlineLevel="0" collapsed="false">
      <c r="A228" s="2" t="n">
        <v>2350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4</v>
      </c>
      <c r="I228" s="4" t="n">
        <v>1359</v>
      </c>
      <c r="J228" s="4" t="n">
        <v>27940</v>
      </c>
      <c r="K228" s="5" t="n">
        <v>20.5592347314202</v>
      </c>
    </row>
    <row r="229" customFormat="false" ht="13.5" hidden="false" customHeight="false" outlineLevel="0" collapsed="false">
      <c r="A229" s="2" t="n">
        <v>2351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5</v>
      </c>
      <c r="I229" s="4" t="n">
        <v>1359</v>
      </c>
      <c r="J229" s="4" t="n">
        <v>30040</v>
      </c>
      <c r="K229" s="5" t="n">
        <v>22.1044885945548</v>
      </c>
    </row>
    <row r="230" customFormat="false" ht="13.5" hidden="false" customHeight="false" outlineLevel="0" collapsed="false">
      <c r="A230" s="2" t="n">
        <v>2352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6</v>
      </c>
      <c r="I230" s="4" t="n">
        <v>1359</v>
      </c>
      <c r="J230" s="4" t="n">
        <v>33240</v>
      </c>
      <c r="K230" s="5" t="n">
        <v>24.4591611479029</v>
      </c>
    </row>
    <row r="231" customFormat="false" ht="13.5" hidden="false" customHeight="false" outlineLevel="0" collapsed="false">
      <c r="A231" s="2" t="n">
        <v>2353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354</v>
      </c>
      <c r="B232" s="16" t="s">
        <v>86</v>
      </c>
      <c r="C232" s="16" t="s">
        <v>23</v>
      </c>
      <c r="D232" s="3" t="n">
        <v>0.434027777777778</v>
      </c>
      <c r="E232" s="3" t="n">
        <v>0.53125</v>
      </c>
      <c r="G232" s="1" t="s">
        <v>151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2355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26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356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2</v>
      </c>
      <c r="I234" s="4" t="n">
        <v>1759</v>
      </c>
      <c r="J234" s="4" t="n">
        <v>44140</v>
      </c>
      <c r="K234" s="5" t="n">
        <v>25.093803297328</v>
      </c>
    </row>
    <row r="235" customFormat="false" ht="13.5" hidden="false" customHeight="false" outlineLevel="0" collapsed="false">
      <c r="A235" s="2" t="n">
        <v>2357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79</v>
      </c>
      <c r="I235" s="4" t="n">
        <v>1359</v>
      </c>
      <c r="J235" s="4" t="n">
        <v>23440</v>
      </c>
      <c r="K235" s="5" t="n">
        <v>17.2479764532745</v>
      </c>
    </row>
    <row r="236" customFormat="false" ht="13.5" hidden="false" customHeight="false" outlineLevel="0" collapsed="false">
      <c r="A236" s="2" t="n">
        <v>2358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3</v>
      </c>
      <c r="I236" s="4" t="n">
        <v>1359</v>
      </c>
      <c r="J236" s="4" t="n">
        <v>24840</v>
      </c>
      <c r="K236" s="5" t="n">
        <v>18.2781456953642</v>
      </c>
    </row>
    <row r="237" customFormat="false" ht="13.5" hidden="false" customHeight="false" outlineLevel="0" collapsed="false">
      <c r="A237" s="2" t="n">
        <v>2359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4</v>
      </c>
      <c r="I237" s="4" t="n">
        <v>1359</v>
      </c>
      <c r="J237" s="4" t="n">
        <v>27940</v>
      </c>
      <c r="K237" s="5" t="n">
        <v>20.5592347314202</v>
      </c>
    </row>
    <row r="238" customFormat="false" ht="13.5" hidden="false" customHeight="false" outlineLevel="0" collapsed="false">
      <c r="A238" s="2" t="n">
        <v>2360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5</v>
      </c>
      <c r="I238" s="4" t="n">
        <v>1359</v>
      </c>
      <c r="J238" s="4" t="n">
        <v>30040</v>
      </c>
      <c r="K238" s="5" t="n">
        <v>22.1044885945548</v>
      </c>
    </row>
    <row r="239" customFormat="false" ht="13.5" hidden="false" customHeight="false" outlineLevel="0" collapsed="false">
      <c r="A239" s="2" t="n">
        <v>2361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6</v>
      </c>
      <c r="I239" s="4" t="n">
        <v>1359</v>
      </c>
      <c r="J239" s="4" t="n">
        <v>33240</v>
      </c>
      <c r="K239" s="5" t="n">
        <v>24.4591611479029</v>
      </c>
    </row>
    <row r="240" customFormat="false" ht="13.5" hidden="false" customHeight="false" outlineLevel="0" collapsed="false">
      <c r="A240" s="2" t="n">
        <v>2362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137</v>
      </c>
      <c r="I240" s="4" t="n">
        <v>2665</v>
      </c>
      <c r="J240" s="4" t="n">
        <v>62540</v>
      </c>
      <c r="K240" s="5" t="n">
        <v>23.4671669793621</v>
      </c>
    </row>
    <row r="241" customFormat="false" ht="13.5" hidden="false" customHeight="false" outlineLevel="0" collapsed="false">
      <c r="A241" s="2" t="n">
        <v>2363</v>
      </c>
      <c r="B241" s="16" t="s">
        <v>86</v>
      </c>
      <c r="C241" s="16" t="s">
        <v>23</v>
      </c>
      <c r="D241" s="3" t="n">
        <v>0.638888888888889</v>
      </c>
      <c r="E241" s="3" t="n">
        <v>0.736111111111111</v>
      </c>
      <c r="G241" s="1" t="s">
        <v>152</v>
      </c>
      <c r="H241" s="16" t="s">
        <v>30</v>
      </c>
      <c r="I241" s="4" t="n">
        <v>2665</v>
      </c>
      <c r="J241" s="4" t="n">
        <v>53140</v>
      </c>
      <c r="K241" s="5" t="n">
        <v>19.9399624765478</v>
      </c>
    </row>
    <row r="242" customFormat="false" ht="13.5" hidden="false" customHeight="false" outlineLevel="0" collapsed="false">
      <c r="A242" s="2" t="n">
        <v>3598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26</v>
      </c>
      <c r="I242" s="4" t="n">
        <v>665</v>
      </c>
      <c r="J242" s="4" t="n">
        <v>10720</v>
      </c>
      <c r="K242" s="5" t="n">
        <v>16.1203007518797</v>
      </c>
    </row>
    <row r="243" customFormat="false" ht="13.5" hidden="false" customHeight="false" outlineLevel="0" collapsed="false">
      <c r="A243" s="2" t="n">
        <v>3599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2</v>
      </c>
      <c r="I243" s="4" t="n">
        <v>665</v>
      </c>
      <c r="J243" s="4" t="n">
        <v>11420</v>
      </c>
      <c r="K243" s="5" t="n">
        <v>17.1729323308271</v>
      </c>
    </row>
    <row r="244" customFormat="false" ht="13.5" hidden="false" customHeight="false" outlineLevel="0" collapsed="false">
      <c r="A244" s="2" t="n">
        <v>3600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79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3601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3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602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4</v>
      </c>
      <c r="I246" s="4" t="n">
        <v>265</v>
      </c>
      <c r="J246" s="4" t="n">
        <v>7820</v>
      </c>
      <c r="K246" s="5" t="n">
        <v>29.5094339622642</v>
      </c>
    </row>
    <row r="247" customFormat="false" ht="13.5" hidden="false" customHeight="false" outlineLevel="0" collapsed="false">
      <c r="A247" s="2" t="n">
        <v>3603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5</v>
      </c>
      <c r="I247" s="4" t="n">
        <v>265</v>
      </c>
      <c r="J247" s="4" t="n">
        <v>9020</v>
      </c>
      <c r="K247" s="5" t="n">
        <v>34.0377358490566</v>
      </c>
    </row>
    <row r="248" customFormat="false" ht="13.5" hidden="false" customHeight="false" outlineLevel="0" collapsed="false">
      <c r="A248" s="2" t="n">
        <v>3604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6</v>
      </c>
      <c r="I248" s="4" t="n">
        <v>265</v>
      </c>
      <c r="J248" s="4" t="n">
        <v>10620</v>
      </c>
      <c r="K248" s="5" t="n">
        <v>40.0754716981132</v>
      </c>
    </row>
    <row r="249" customFormat="false" ht="13.5" hidden="false" customHeight="false" outlineLevel="0" collapsed="false">
      <c r="A249" s="2" t="n">
        <v>3605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606</v>
      </c>
      <c r="B250" s="16" t="s">
        <v>24</v>
      </c>
      <c r="C250" s="16" t="s">
        <v>23</v>
      </c>
      <c r="D250" s="3" t="n">
        <v>0.402777777777778</v>
      </c>
      <c r="E250" s="3" t="n">
        <v>0.4375</v>
      </c>
      <c r="G250" s="1" t="s">
        <v>153</v>
      </c>
      <c r="H250" s="16" t="s">
        <v>30</v>
      </c>
      <c r="I250" s="4" t="n">
        <v>842</v>
      </c>
      <c r="J250" s="4" t="n">
        <v>14120</v>
      </c>
      <c r="K250" s="5" t="n">
        <v>16.7695961995249</v>
      </c>
    </row>
    <row r="251" customFormat="false" ht="13.5" hidden="false" customHeight="false" outlineLevel="0" collapsed="false">
      <c r="A251" s="2" t="n">
        <v>3607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26</v>
      </c>
      <c r="I251" s="4" t="n">
        <v>665</v>
      </c>
      <c r="J251" s="4" t="n">
        <v>10720</v>
      </c>
      <c r="K251" s="5" t="n">
        <v>16.1203007518797</v>
      </c>
    </row>
    <row r="252" customFormat="false" ht="13.5" hidden="false" customHeight="false" outlineLevel="0" collapsed="false">
      <c r="A252" s="2" t="n">
        <v>3608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2</v>
      </c>
      <c r="I252" s="4" t="n">
        <v>665</v>
      </c>
      <c r="J252" s="4" t="n">
        <v>11420</v>
      </c>
      <c r="K252" s="5" t="n">
        <v>17.1729323308271</v>
      </c>
    </row>
    <row r="253" customFormat="false" ht="13.5" hidden="false" customHeight="false" outlineLevel="0" collapsed="false">
      <c r="A253" s="2" t="n">
        <v>3609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79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610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3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3611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4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3612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5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3613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6</v>
      </c>
      <c r="I257" s="4" t="n">
        <v>265</v>
      </c>
      <c r="J257" s="4" t="n">
        <v>10620</v>
      </c>
      <c r="K257" s="5" t="n">
        <v>40.0754716981132</v>
      </c>
    </row>
    <row r="258" customFormat="false" ht="13.5" hidden="false" customHeight="false" outlineLevel="0" collapsed="false">
      <c r="A258" s="2" t="n">
        <v>3614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615</v>
      </c>
      <c r="B259" s="16" t="s">
        <v>24</v>
      </c>
      <c r="C259" s="16" t="s">
        <v>23</v>
      </c>
      <c r="D259" s="3" t="n">
        <v>0.5</v>
      </c>
      <c r="E259" s="3" t="n">
        <v>0.538194444444444</v>
      </c>
      <c r="G259" s="1" t="s">
        <v>154</v>
      </c>
      <c r="H259" s="16" t="s">
        <v>30</v>
      </c>
      <c r="I259" s="4" t="n">
        <v>842</v>
      </c>
      <c r="J259" s="4" t="n">
        <v>14120</v>
      </c>
      <c r="K259" s="5" t="n">
        <v>16.7695961995249</v>
      </c>
    </row>
    <row r="260" customFormat="false" ht="13.5" hidden="false" customHeight="false" outlineLevel="0" collapsed="false">
      <c r="A260" s="2" t="n">
        <v>3616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26</v>
      </c>
      <c r="I260" s="4" t="n">
        <v>665</v>
      </c>
      <c r="J260" s="4" t="n">
        <v>9520</v>
      </c>
      <c r="K260" s="5" t="n">
        <v>14.3157894736842</v>
      </c>
    </row>
    <row r="261" customFormat="false" ht="13.5" hidden="false" customHeight="false" outlineLevel="0" collapsed="false">
      <c r="A261" s="2" t="n">
        <v>3617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2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618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79</v>
      </c>
      <c r="I262" s="4" t="n">
        <v>265</v>
      </c>
      <c r="J262" s="4" t="n">
        <v>5620</v>
      </c>
      <c r="K262" s="5" t="n">
        <v>21.2075471698113</v>
      </c>
    </row>
    <row r="263" customFormat="false" ht="13.5" hidden="false" customHeight="false" outlineLevel="0" collapsed="false">
      <c r="A263" s="2" t="n">
        <v>3619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3</v>
      </c>
      <c r="I263" s="4" t="n">
        <v>265</v>
      </c>
      <c r="J263" s="4" t="n">
        <v>6720</v>
      </c>
      <c r="K263" s="5" t="n">
        <v>25.3584905660377</v>
      </c>
    </row>
    <row r="264" customFormat="false" ht="13.5" hidden="false" customHeight="false" outlineLevel="0" collapsed="false">
      <c r="A264" s="2" t="n">
        <v>3620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4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3621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5</v>
      </c>
      <c r="I265" s="4" t="n">
        <v>265</v>
      </c>
      <c r="J265" s="4" t="n">
        <v>8420</v>
      </c>
      <c r="K265" s="5" t="n">
        <v>31.7735849056604</v>
      </c>
    </row>
    <row r="266" customFormat="false" ht="13.5" hidden="false" customHeight="false" outlineLevel="0" collapsed="false">
      <c r="A266" s="2" t="n">
        <v>3622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6</v>
      </c>
      <c r="I266" s="4" t="n">
        <v>265</v>
      </c>
      <c r="J266" s="4" t="n">
        <v>9420</v>
      </c>
      <c r="K266" s="5" t="n">
        <v>35.5471698113208</v>
      </c>
    </row>
    <row r="267" customFormat="false" ht="13.5" hidden="false" customHeight="false" outlineLevel="0" collapsed="false">
      <c r="A267" s="2" t="n">
        <v>3623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624</v>
      </c>
      <c r="B268" s="16" t="s">
        <v>24</v>
      </c>
      <c r="C268" s="16" t="s">
        <v>23</v>
      </c>
      <c r="D268" s="3" t="n">
        <v>0.545138888888889</v>
      </c>
      <c r="E268" s="3" t="n">
        <v>0.583333333333333</v>
      </c>
      <c r="G268" s="1" t="s">
        <v>155</v>
      </c>
      <c r="H268" s="16" t="s">
        <v>30</v>
      </c>
      <c r="I268" s="4" t="n">
        <v>842</v>
      </c>
      <c r="J268" s="4" t="n">
        <v>13820</v>
      </c>
      <c r="K268" s="5" t="n">
        <v>16.4133016627078</v>
      </c>
    </row>
    <row r="269" customFormat="false" ht="13.5" hidden="false" customHeight="false" outlineLevel="0" collapsed="false">
      <c r="A269" s="2" t="n">
        <v>3625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26</v>
      </c>
      <c r="I269" s="4" t="n">
        <v>665</v>
      </c>
      <c r="J269" s="4" t="n">
        <v>9520</v>
      </c>
      <c r="K269" s="5" t="n">
        <v>14.3157894736842</v>
      </c>
    </row>
    <row r="270" customFormat="false" ht="13.5" hidden="false" customHeight="false" outlineLevel="0" collapsed="false">
      <c r="A270" s="2" t="n">
        <v>3626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2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627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79</v>
      </c>
      <c r="I271" s="4" t="n">
        <v>265</v>
      </c>
      <c r="J271" s="4" t="n">
        <v>5620</v>
      </c>
      <c r="K271" s="5" t="n">
        <v>21.2075471698113</v>
      </c>
    </row>
    <row r="272" customFormat="false" ht="13.5" hidden="false" customHeight="false" outlineLevel="0" collapsed="false">
      <c r="A272" s="2" t="n">
        <v>3628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3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629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4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630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5</v>
      </c>
      <c r="I274" s="4" t="n">
        <v>265</v>
      </c>
      <c r="J274" s="4" t="n">
        <v>8420</v>
      </c>
      <c r="K274" s="5" t="n">
        <v>31.7735849056604</v>
      </c>
    </row>
    <row r="275" customFormat="false" ht="13.5" hidden="false" customHeight="false" outlineLevel="0" collapsed="false">
      <c r="A275" s="2" t="n">
        <v>3631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6</v>
      </c>
      <c r="I275" s="4" t="n">
        <v>265</v>
      </c>
      <c r="J275" s="4" t="n">
        <v>9420</v>
      </c>
      <c r="K275" s="5" t="n">
        <v>35.5471698113208</v>
      </c>
    </row>
    <row r="276" customFormat="false" ht="13.5" hidden="false" customHeight="false" outlineLevel="0" collapsed="false">
      <c r="A276" s="2" t="n">
        <v>3632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633</v>
      </c>
      <c r="B277" s="16" t="s">
        <v>24</v>
      </c>
      <c r="C277" s="16" t="s">
        <v>23</v>
      </c>
      <c r="D277" s="3" t="n">
        <v>0.607638888888889</v>
      </c>
      <c r="E277" s="3" t="n">
        <v>0.642361111111111</v>
      </c>
      <c r="G277" s="1" t="s">
        <v>156</v>
      </c>
      <c r="H277" s="16" t="s">
        <v>30</v>
      </c>
      <c r="I277" s="4" t="n">
        <v>842</v>
      </c>
      <c r="J277" s="4" t="n">
        <v>13120</v>
      </c>
      <c r="K277" s="5" t="n">
        <v>15.5819477434679</v>
      </c>
    </row>
    <row r="278" customFormat="false" ht="13.5" hidden="false" customHeight="false" outlineLevel="0" collapsed="false">
      <c r="A278" s="2" t="n">
        <v>3634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26</v>
      </c>
      <c r="I278" s="4" t="n">
        <v>665</v>
      </c>
      <c r="J278" s="4" t="n">
        <v>9520</v>
      </c>
      <c r="K278" s="5" t="n">
        <v>14.3157894736842</v>
      </c>
    </row>
    <row r="279" customFormat="false" ht="13.5" hidden="false" customHeight="false" outlineLevel="0" collapsed="false">
      <c r="A279" s="2" t="n">
        <v>3635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2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636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79</v>
      </c>
      <c r="I280" s="4" t="n">
        <v>265</v>
      </c>
      <c r="J280" s="4" t="n">
        <v>5620</v>
      </c>
      <c r="K280" s="5" t="n">
        <v>21.2075471698113</v>
      </c>
    </row>
    <row r="281" customFormat="false" ht="13.5" hidden="false" customHeight="false" outlineLevel="0" collapsed="false">
      <c r="A281" s="2" t="n">
        <v>3637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3</v>
      </c>
      <c r="I281" s="4" t="n">
        <v>265</v>
      </c>
      <c r="J281" s="4" t="n">
        <v>6720</v>
      </c>
      <c r="K281" s="5" t="n">
        <v>25.3584905660377</v>
      </c>
    </row>
    <row r="282" customFormat="false" ht="13.5" hidden="false" customHeight="false" outlineLevel="0" collapsed="false">
      <c r="A282" s="2" t="n">
        <v>3638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4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3639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5</v>
      </c>
      <c r="I283" s="4" t="n">
        <v>265</v>
      </c>
      <c r="J283" s="4" t="n">
        <v>8420</v>
      </c>
      <c r="K283" s="5" t="n">
        <v>31.7735849056604</v>
      </c>
    </row>
    <row r="284" customFormat="false" ht="13.5" hidden="false" customHeight="false" outlineLevel="0" collapsed="false">
      <c r="A284" s="2" t="n">
        <v>3640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6</v>
      </c>
      <c r="I284" s="4" t="n">
        <v>265</v>
      </c>
      <c r="J284" s="4" t="n">
        <v>9420</v>
      </c>
      <c r="K284" s="5" t="n">
        <v>35.5471698113208</v>
      </c>
    </row>
    <row r="285" customFormat="false" ht="13.5" hidden="false" customHeight="false" outlineLevel="0" collapsed="false">
      <c r="A285" s="2" t="n">
        <v>3641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642</v>
      </c>
      <c r="B286" s="16" t="s">
        <v>24</v>
      </c>
      <c r="C286" s="16" t="s">
        <v>23</v>
      </c>
      <c r="D286" s="3" t="n">
        <v>0.732638888888889</v>
      </c>
      <c r="E286" s="3" t="n">
        <v>0.767361111111111</v>
      </c>
      <c r="G286" s="1" t="s">
        <v>157</v>
      </c>
      <c r="H286" s="16" t="s">
        <v>30</v>
      </c>
      <c r="I286" s="4" t="n">
        <v>842</v>
      </c>
      <c r="J286" s="4" t="n">
        <v>13120</v>
      </c>
      <c r="K286" s="5" t="n">
        <v>15.58194774346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260</v>
      </c>
      <c r="G1" s="17" t="s">
        <v>160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04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6590</v>
      </c>
      <c r="K3" s="5" t="n">
        <v>15.308002302821</v>
      </c>
    </row>
    <row r="4" customFormat="false" ht="13.5" hidden="false" customHeight="false" outlineLevel="0" collapsed="false">
      <c r="A4" s="2" t="n">
        <v>3710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66790</v>
      </c>
      <c r="K4" s="5" t="n">
        <v>20.2701062215478</v>
      </c>
    </row>
    <row r="5" customFormat="false" ht="13.5" hidden="false" customHeight="false" outlineLevel="0" collapsed="false">
      <c r="A5" s="2" t="n">
        <v>3713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6590</v>
      </c>
      <c r="K5" s="5" t="n">
        <v>15.308002302821</v>
      </c>
    </row>
    <row r="6" customFormat="false" ht="13.5" hidden="false" customHeight="false" outlineLevel="0" collapsed="false">
      <c r="A6" s="2" t="n">
        <v>3719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66790</v>
      </c>
      <c r="K6" s="5" t="n">
        <v>20.2701062215478</v>
      </c>
    </row>
    <row r="7" customFormat="false" ht="13.5" hidden="false" customHeight="false" outlineLevel="0" collapsed="false">
      <c r="A7" s="2" t="n">
        <v>3722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21740</v>
      </c>
      <c r="K7" s="5" t="n">
        <v>14.8092643051771</v>
      </c>
    </row>
    <row r="8" customFormat="false" ht="13.5" hidden="false" customHeight="false" outlineLevel="0" collapsed="false">
      <c r="A8" s="2" t="n">
        <v>3728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731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19940</v>
      </c>
      <c r="K9" s="5" t="n">
        <v>14.67255334805</v>
      </c>
    </row>
    <row r="10" customFormat="false" ht="13.5" hidden="false" customHeight="false" outlineLevel="0" collapsed="false">
      <c r="A10" s="2" t="n">
        <v>3737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740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19940</v>
      </c>
      <c r="K11" s="5" t="n">
        <v>14.67255334805</v>
      </c>
    </row>
    <row r="12" customFormat="false" ht="13.5" hidden="false" customHeight="false" outlineLevel="0" collapsed="false">
      <c r="A12" s="2" t="n">
        <v>3746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747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3755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420</v>
      </c>
      <c r="K14" s="5" t="n">
        <v>15.938242280285</v>
      </c>
    </row>
    <row r="15" customFormat="false" ht="13.5" hidden="false" customHeight="false" outlineLevel="0" collapsed="false">
      <c r="A15" s="2" t="n">
        <v>3756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820</v>
      </c>
      <c r="K15" s="5" t="n">
        <v>14.7669172932331</v>
      </c>
    </row>
    <row r="16" customFormat="false" ht="13.5" hidden="false" customHeight="false" outlineLevel="0" collapsed="false">
      <c r="A16" s="2" t="n">
        <v>3764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420</v>
      </c>
      <c r="K16" s="5" t="n">
        <v>15.938242280285</v>
      </c>
    </row>
    <row r="17" customFormat="false" ht="13.5" hidden="false" customHeight="false" outlineLevel="0" collapsed="false">
      <c r="A17" s="2" t="n">
        <v>3765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10720</v>
      </c>
      <c r="K17" s="5" t="n">
        <v>16.1203007518797</v>
      </c>
    </row>
    <row r="18" customFormat="false" ht="13.5" hidden="false" customHeight="false" outlineLevel="0" collapsed="false">
      <c r="A18" s="2" t="n">
        <v>3773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4120</v>
      </c>
      <c r="K18" s="5" t="n">
        <v>16.7695961995249</v>
      </c>
    </row>
    <row r="19" customFormat="false" ht="13.5" hidden="false" customHeight="false" outlineLevel="0" collapsed="false">
      <c r="A19" s="2" t="n">
        <v>3774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10720</v>
      </c>
      <c r="K19" s="5" t="n">
        <v>16.1203007518797</v>
      </c>
    </row>
    <row r="20" customFormat="false" ht="13.5" hidden="false" customHeight="false" outlineLevel="0" collapsed="false">
      <c r="A20" s="2" t="n">
        <v>3782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4120</v>
      </c>
      <c r="K20" s="5" t="n">
        <v>16.7695961995249</v>
      </c>
    </row>
    <row r="21" customFormat="false" ht="13.5" hidden="false" customHeight="false" outlineLevel="0" collapsed="false">
      <c r="A21" s="2" t="n">
        <v>3783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720</v>
      </c>
      <c r="K21" s="5" t="n">
        <v>16.1203007518797</v>
      </c>
    </row>
    <row r="22" customFormat="false" ht="13.5" hidden="false" customHeight="false" outlineLevel="0" collapsed="false">
      <c r="A22" s="2" t="n">
        <v>3791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4120</v>
      </c>
      <c r="K22" s="5" t="n">
        <v>16.7695961995249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61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6590</v>
      </c>
      <c r="K24" s="5" t="n">
        <v>15.308002302821</v>
      </c>
    </row>
    <row r="25" customFormat="false" ht="13.5" hidden="false" customHeight="false" outlineLevel="0" collapsed="false">
      <c r="A25" s="2" t="n">
        <v>1567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66790</v>
      </c>
      <c r="K25" s="5" t="n">
        <v>20.2701062215478</v>
      </c>
    </row>
    <row r="26" customFormat="false" ht="13.5" hidden="false" customHeight="false" outlineLevel="0" collapsed="false">
      <c r="A26" s="2" t="n">
        <v>1570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6590</v>
      </c>
      <c r="K26" s="5" t="n">
        <v>15.308002302821</v>
      </c>
    </row>
    <row r="27" customFormat="false" ht="13.5" hidden="false" customHeight="false" outlineLevel="0" collapsed="false">
      <c r="A27" s="2" t="n">
        <v>1576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66790</v>
      </c>
      <c r="K27" s="5" t="n">
        <v>20.2701062215478</v>
      </c>
    </row>
    <row r="28" customFormat="false" ht="13.5" hidden="false" customHeight="false" outlineLevel="0" collapsed="false">
      <c r="A28" s="2" t="n">
        <v>1821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21740</v>
      </c>
      <c r="K28" s="5" t="n">
        <v>14.8092643051771</v>
      </c>
    </row>
    <row r="29" customFormat="false" ht="13.5" hidden="false" customHeight="false" outlineLevel="0" collapsed="false">
      <c r="A29" s="2" t="n">
        <v>1827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8640</v>
      </c>
      <c r="K29" s="5" t="n">
        <v>20.597119775202</v>
      </c>
    </row>
    <row r="30" customFormat="false" ht="13.5" hidden="false" customHeight="false" outlineLevel="0" collapsed="false">
      <c r="A30" s="2" t="n">
        <v>2338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3440</v>
      </c>
      <c r="K30" s="5" t="n">
        <v>17.2479764532745</v>
      </c>
    </row>
    <row r="31" customFormat="false" ht="13.5" hidden="false" customHeight="false" outlineLevel="0" collapsed="false">
      <c r="A31" s="2" t="n">
        <v>2344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47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3440</v>
      </c>
      <c r="K32" s="5" t="n">
        <v>17.2479764532745</v>
      </c>
    </row>
    <row r="33" customFormat="false" ht="13.5" hidden="false" customHeight="false" outlineLevel="0" collapsed="false">
      <c r="A33" s="2" t="n">
        <v>2353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87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720</v>
      </c>
      <c r="K34" s="5" t="n">
        <v>16.1203007518797</v>
      </c>
    </row>
    <row r="35" customFormat="false" ht="13.5" hidden="false" customHeight="false" outlineLevel="0" collapsed="false">
      <c r="A35" s="2" t="n">
        <v>3595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4120</v>
      </c>
      <c r="K35" s="5" t="n">
        <v>16.7695961995249</v>
      </c>
    </row>
    <row r="36" customFormat="false" ht="13.5" hidden="false" customHeight="false" outlineLevel="0" collapsed="false">
      <c r="A36" s="2" t="n">
        <v>3596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720</v>
      </c>
      <c r="K36" s="5" t="n">
        <v>16.1203007518797</v>
      </c>
    </row>
    <row r="37" customFormat="false" ht="13.5" hidden="false" customHeight="false" outlineLevel="0" collapsed="false">
      <c r="A37" s="2" t="n">
        <v>3604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4120</v>
      </c>
      <c r="K37" s="5" t="n">
        <v>16.7695961995249</v>
      </c>
    </row>
    <row r="38" customFormat="false" ht="13.5" hidden="false" customHeight="false" outlineLevel="0" collapsed="false">
      <c r="A38" s="2" t="n">
        <v>3605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820</v>
      </c>
      <c r="K38" s="5" t="n">
        <v>14.7669172932331</v>
      </c>
    </row>
    <row r="39" customFormat="false" ht="13.5" hidden="false" customHeight="false" outlineLevel="0" collapsed="false">
      <c r="A39" s="2" t="n">
        <v>3613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4120</v>
      </c>
      <c r="K39" s="5" t="n">
        <v>16.7695961995249</v>
      </c>
    </row>
    <row r="40" customFormat="false" ht="13.5" hidden="false" customHeight="false" outlineLevel="0" collapsed="false">
      <c r="A40" s="2" t="n">
        <v>3614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820</v>
      </c>
      <c r="K40" s="5" t="n">
        <v>14.7669172932331</v>
      </c>
    </row>
    <row r="41" customFormat="false" ht="13.5" hidden="false" customHeight="false" outlineLevel="0" collapsed="false">
      <c r="A41" s="2" t="n">
        <v>3622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420</v>
      </c>
      <c r="K41" s="5" t="n">
        <v>15.938242280285</v>
      </c>
    </row>
    <row r="42" customFormat="false" ht="13.5" hidden="false" customHeight="false" outlineLevel="0" collapsed="false">
      <c r="A42" s="2" t="n">
        <v>3623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820</v>
      </c>
      <c r="K42" s="5" t="n">
        <v>14.7669172932331</v>
      </c>
    </row>
    <row r="43" customFormat="false" ht="13.5" hidden="false" customHeight="false" outlineLevel="0" collapsed="false">
      <c r="A43" s="2" t="n">
        <v>3631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420</v>
      </c>
      <c r="K43" s="5" t="n">
        <v>15.938242280285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704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6590</v>
      </c>
      <c r="K46" s="24" t="n">
        <v>15.308002302821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710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66790</v>
      </c>
      <c r="K48" s="30" t="n">
        <v>20.2701062215478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713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6590</v>
      </c>
      <c r="K50" s="24" t="n">
        <v>15.308002302821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719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66790</v>
      </c>
      <c r="K52" s="30" t="n">
        <v>20.2701062215478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722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21740</v>
      </c>
      <c r="K54" s="24" t="n">
        <v>14.8092643051771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728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8640</v>
      </c>
      <c r="K56" s="30" t="n">
        <v>20.597119775202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731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19940</v>
      </c>
      <c r="K58" s="24" t="n">
        <v>14.67255334805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737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740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19940</v>
      </c>
      <c r="K62" s="24" t="n">
        <v>14.67255334805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746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747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820</v>
      </c>
      <c r="K66" s="24" t="n">
        <v>14.7669172932331</v>
      </c>
      <c r="L66" s="23"/>
      <c r="M66" s="23"/>
      <c r="N66" s="24"/>
    </row>
    <row r="67" customFormat="false" ht="13.5" hidden="false" customHeight="false" outlineLevel="0" collapsed="false">
      <c r="A67" s="2" t="n">
        <v>3605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820</v>
      </c>
      <c r="K67" s="5" t="n">
        <v>14.7669172932331</v>
      </c>
      <c r="L67" s="4" t="n">
        <f aca="false">I66+I67</f>
        <v>1330</v>
      </c>
      <c r="M67" s="4" t="n">
        <f aca="false">J66+J67</f>
        <v>19640</v>
      </c>
      <c r="N67" s="5" t="n">
        <f aca="false">M67/L67</f>
        <v>14.7669172932331</v>
      </c>
    </row>
    <row r="68" customFormat="false" ht="13.5" hidden="false" customHeight="false" outlineLevel="0" collapsed="false">
      <c r="A68" s="2" t="n">
        <v>3613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4120</v>
      </c>
      <c r="K68" s="5" t="n">
        <v>16.7695961995249</v>
      </c>
      <c r="L68" s="4" t="n">
        <f aca="false">I66+I68</f>
        <v>1507</v>
      </c>
      <c r="M68" s="4" t="n">
        <f aca="false">J66+J68</f>
        <v>23940</v>
      </c>
      <c r="N68" s="5" t="n">
        <f aca="false">M68/L68</f>
        <v>15.8858659588587</v>
      </c>
    </row>
    <row r="69" customFormat="false" ht="13.5" hidden="false" customHeight="false" outlineLevel="0" collapsed="false">
      <c r="A69" s="2" t="n">
        <v>3614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820</v>
      </c>
      <c r="K69" s="5" t="n">
        <v>14.7669172932331</v>
      </c>
      <c r="L69" s="4" t="n">
        <f aca="false">I66+I69</f>
        <v>1330</v>
      </c>
      <c r="M69" s="4" t="n">
        <f aca="false">J66+J69</f>
        <v>19640</v>
      </c>
      <c r="N69" s="5" t="n">
        <f aca="false">M69/L69</f>
        <v>14.7669172932331</v>
      </c>
    </row>
    <row r="70" customFormat="false" ht="13.5" hidden="false" customHeight="false" outlineLevel="0" collapsed="false">
      <c r="A70" s="2" t="n">
        <v>3622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420</v>
      </c>
      <c r="K70" s="5" t="n">
        <v>15.938242280285</v>
      </c>
      <c r="L70" s="4" t="n">
        <f aca="false">I66+I70</f>
        <v>1507</v>
      </c>
      <c r="M70" s="4" t="n">
        <f aca="false">J66+J70</f>
        <v>23240</v>
      </c>
      <c r="N70" s="5" t="n">
        <f aca="false">M70/L70</f>
        <v>15.4213669542137</v>
      </c>
    </row>
    <row r="71" customFormat="false" ht="13.5" hidden="false" customHeight="false" outlineLevel="0" collapsed="false">
      <c r="A71" s="2" t="n">
        <v>3623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820</v>
      </c>
      <c r="K71" s="5" t="n">
        <v>14.7669172932331</v>
      </c>
      <c r="L71" s="4" t="n">
        <f aca="false">I66+I71</f>
        <v>1330</v>
      </c>
      <c r="M71" s="4" t="n">
        <f aca="false">J66+J71</f>
        <v>19640</v>
      </c>
      <c r="N71" s="5" t="n">
        <f aca="false">M71/L71</f>
        <v>14.7669172932331</v>
      </c>
    </row>
    <row r="72" customFormat="false" ht="13.5" hidden="false" customHeight="false" outlineLevel="0" collapsed="false">
      <c r="A72" s="2" t="n">
        <v>3631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420</v>
      </c>
      <c r="K72" s="5" t="n">
        <v>15.938242280285</v>
      </c>
      <c r="L72" s="4" t="n">
        <f aca="false">I66+I72</f>
        <v>1507</v>
      </c>
      <c r="M72" s="4" t="n">
        <f aca="false">J66+J72</f>
        <v>23240</v>
      </c>
      <c r="N72" s="5" t="n">
        <f aca="false">M72/L72</f>
        <v>15.4213669542137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755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420</v>
      </c>
      <c r="K74" s="30" t="n">
        <v>15.938242280285</v>
      </c>
      <c r="L74" s="29"/>
      <c r="M74" s="29"/>
      <c r="N74" s="30"/>
    </row>
    <row r="75" customFormat="false" ht="13.5" hidden="false" customHeight="false" outlineLevel="0" collapsed="false">
      <c r="A75" s="2" t="n">
        <v>3605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820</v>
      </c>
      <c r="K75" s="5" t="n">
        <v>14.7669172932331</v>
      </c>
      <c r="L75" s="4" t="n">
        <f aca="false">I74+I75</f>
        <v>1507</v>
      </c>
      <c r="M75" s="4" t="n">
        <f aca="false">J74+J75</f>
        <v>23240</v>
      </c>
      <c r="N75" s="5" t="n">
        <f aca="false">M75/L75</f>
        <v>15.4213669542137</v>
      </c>
    </row>
    <row r="76" customFormat="false" ht="13.5" hidden="false" customHeight="false" outlineLevel="0" collapsed="false">
      <c r="A76" s="2" t="n">
        <v>3613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4120</v>
      </c>
      <c r="K76" s="5" t="n">
        <v>16.7695961995249</v>
      </c>
      <c r="L76" s="4" t="n">
        <f aca="false">I74+I76</f>
        <v>1684</v>
      </c>
      <c r="M76" s="4" t="n">
        <f aca="false">J74+J76</f>
        <v>27540</v>
      </c>
      <c r="N76" s="5" t="n">
        <f aca="false">M76/L76</f>
        <v>16.353919239905</v>
      </c>
    </row>
    <row r="77" customFormat="false" ht="13.5" hidden="false" customHeight="false" outlineLevel="0" collapsed="false">
      <c r="A77" s="2" t="n">
        <v>3614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820</v>
      </c>
      <c r="K77" s="5" t="n">
        <v>14.7669172932331</v>
      </c>
      <c r="L77" s="4" t="n">
        <f aca="false">I74+I77</f>
        <v>1507</v>
      </c>
      <c r="M77" s="4" t="n">
        <f aca="false">J74+J77</f>
        <v>23240</v>
      </c>
      <c r="N77" s="5" t="n">
        <f aca="false">M77/L77</f>
        <v>15.4213669542137</v>
      </c>
    </row>
    <row r="78" customFormat="false" ht="13.5" hidden="false" customHeight="false" outlineLevel="0" collapsed="false">
      <c r="A78" s="2" t="n">
        <v>3622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420</v>
      </c>
      <c r="K78" s="5" t="n">
        <v>15.938242280285</v>
      </c>
      <c r="L78" s="4" t="n">
        <f aca="false">I74+I78</f>
        <v>1684</v>
      </c>
      <c r="M78" s="4" t="n">
        <f aca="false">J74+J78</f>
        <v>26840</v>
      </c>
      <c r="N78" s="5" t="n">
        <f aca="false">M78/L78</f>
        <v>15.938242280285</v>
      </c>
    </row>
    <row r="79" customFormat="false" ht="13.5" hidden="false" customHeight="false" outlineLevel="0" collapsed="false">
      <c r="A79" s="2" t="n">
        <v>3623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820</v>
      </c>
      <c r="K79" s="5" t="n">
        <v>14.7669172932331</v>
      </c>
      <c r="L79" s="4" t="n">
        <f aca="false">I74+I79</f>
        <v>1507</v>
      </c>
      <c r="M79" s="4" t="n">
        <f aca="false">J74+J79</f>
        <v>23240</v>
      </c>
      <c r="N79" s="5" t="n">
        <f aca="false">M79/L79</f>
        <v>15.4213669542137</v>
      </c>
    </row>
    <row r="80" customFormat="false" ht="13.5" hidden="false" customHeight="false" outlineLevel="0" collapsed="false">
      <c r="A80" s="2" t="n">
        <v>3631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420</v>
      </c>
      <c r="K80" s="5" t="n">
        <v>15.938242280285</v>
      </c>
      <c r="L80" s="4" t="n">
        <f aca="false">I74+I80</f>
        <v>1684</v>
      </c>
      <c r="M80" s="4" t="n">
        <f aca="false">J74+J80</f>
        <v>26840</v>
      </c>
      <c r="N80" s="5" t="n">
        <f aca="false">M80/L80</f>
        <v>15.938242280285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756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820</v>
      </c>
      <c r="K82" s="24" t="n">
        <v>14.7669172932331</v>
      </c>
      <c r="L82" s="23"/>
      <c r="M82" s="23"/>
      <c r="N82" s="24"/>
    </row>
    <row r="83" customFormat="false" ht="13.5" hidden="false" customHeight="false" outlineLevel="0" collapsed="false">
      <c r="A83" s="2" t="n">
        <v>3623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820</v>
      </c>
      <c r="K83" s="5" t="n">
        <v>14.7669172932331</v>
      </c>
      <c r="L83" s="4" t="n">
        <f aca="false">I82+I83</f>
        <v>1330</v>
      </c>
      <c r="M83" s="4" t="n">
        <f aca="false">J82+J83</f>
        <v>19640</v>
      </c>
      <c r="N83" s="5" t="n">
        <f aca="false">M83/L83</f>
        <v>14.7669172932331</v>
      </c>
    </row>
    <row r="84" customFormat="false" ht="13.5" hidden="false" customHeight="false" outlineLevel="0" collapsed="false">
      <c r="A84" s="2" t="n">
        <v>3631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420</v>
      </c>
      <c r="K84" s="5" t="n">
        <v>15.938242280285</v>
      </c>
      <c r="L84" s="4" t="n">
        <f aca="false">I82+I84</f>
        <v>1507</v>
      </c>
      <c r="M84" s="4" t="n">
        <f aca="false">J82+J84</f>
        <v>23240</v>
      </c>
      <c r="N84" s="5" t="n">
        <f aca="false">M84/L84</f>
        <v>15.4213669542137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764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420</v>
      </c>
      <c r="K86" s="30" t="n">
        <v>15.938242280285</v>
      </c>
      <c r="L86" s="29"/>
      <c r="M86" s="29"/>
      <c r="N86" s="30"/>
    </row>
    <row r="87" customFormat="false" ht="13.5" hidden="false" customHeight="false" outlineLevel="0" collapsed="false">
      <c r="A87" s="2" t="n">
        <v>3623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820</v>
      </c>
      <c r="K87" s="5" t="n">
        <v>14.7669172932331</v>
      </c>
      <c r="L87" s="4" t="n">
        <f aca="false">I86+I87</f>
        <v>1507</v>
      </c>
      <c r="M87" s="4" t="n">
        <f aca="false">J86+J87</f>
        <v>23240</v>
      </c>
      <c r="N87" s="5" t="n">
        <f aca="false">M87/L87</f>
        <v>15.4213669542137</v>
      </c>
    </row>
    <row r="88" customFormat="false" ht="13.5" hidden="false" customHeight="false" outlineLevel="0" collapsed="false">
      <c r="A88" s="2" t="n">
        <v>3631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420</v>
      </c>
      <c r="K88" s="5" t="n">
        <v>15.938242280285</v>
      </c>
      <c r="L88" s="4" t="n">
        <f aca="false">I86+I88</f>
        <v>1684</v>
      </c>
      <c r="M88" s="4" t="n">
        <f aca="false">J86+J88</f>
        <v>26840</v>
      </c>
      <c r="N88" s="5" t="n">
        <f aca="false">M88/L88</f>
        <v>15.938242280285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765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10720</v>
      </c>
      <c r="K90" s="24" t="n">
        <v>16.1203007518797</v>
      </c>
      <c r="L90" s="23"/>
      <c r="M90" s="23"/>
      <c r="N90" s="24"/>
    </row>
    <row r="91" customFormat="false" ht="13.5" hidden="false" customHeight="false" outlineLevel="0" collapsed="false">
      <c r="A91" s="2" t="n">
        <v>3623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820</v>
      </c>
      <c r="K91" s="5" t="n">
        <v>14.7669172932331</v>
      </c>
      <c r="L91" s="4" t="n">
        <f aca="false">I90+I91</f>
        <v>1330</v>
      </c>
      <c r="M91" s="4" t="n">
        <f aca="false">J90+J91</f>
        <v>20540</v>
      </c>
      <c r="N91" s="5" t="n">
        <f aca="false">M91/L91</f>
        <v>15.4436090225564</v>
      </c>
    </row>
    <row r="92" customFormat="false" ht="13.5" hidden="false" customHeight="false" outlineLevel="0" collapsed="false">
      <c r="A92" s="2" t="n">
        <v>3631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420</v>
      </c>
      <c r="K92" s="5" t="n">
        <v>15.938242280285</v>
      </c>
      <c r="L92" s="4" t="n">
        <f aca="false">I90+I92</f>
        <v>1507</v>
      </c>
      <c r="M92" s="4" t="n">
        <f aca="false">J90+J92</f>
        <v>24140</v>
      </c>
      <c r="N92" s="5" t="n">
        <f aca="false">M92/L92</f>
        <v>16.0185799601858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73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4120</v>
      </c>
      <c r="K94" s="30" t="n">
        <v>16.7695961995249</v>
      </c>
      <c r="L94" s="29"/>
      <c r="M94" s="29"/>
      <c r="N94" s="30"/>
    </row>
    <row r="95" customFormat="false" ht="13.5" hidden="false" customHeight="false" outlineLevel="0" collapsed="false">
      <c r="A95" s="2" t="n">
        <v>3623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820</v>
      </c>
      <c r="K95" s="5" t="n">
        <v>14.7669172932331</v>
      </c>
      <c r="L95" s="4" t="n">
        <f aca="false">I94+I95</f>
        <v>1507</v>
      </c>
      <c r="M95" s="4" t="n">
        <f aca="false">J94+J95</f>
        <v>23940</v>
      </c>
      <c r="N95" s="5" t="n">
        <f aca="false">M95/L95</f>
        <v>15.8858659588587</v>
      </c>
    </row>
    <row r="96" customFormat="false" ht="13.5" hidden="false" customHeight="false" outlineLevel="0" collapsed="false">
      <c r="A96" s="2" t="n">
        <v>3631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420</v>
      </c>
      <c r="K96" s="5" t="n">
        <v>15.938242280285</v>
      </c>
      <c r="L96" s="4" t="n">
        <f aca="false">I94+I96</f>
        <v>1684</v>
      </c>
      <c r="M96" s="4" t="n">
        <f aca="false">J94+J96</f>
        <v>27540</v>
      </c>
      <c r="N96" s="5" t="n">
        <f aca="false">M96/L96</f>
        <v>16.353919239905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74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10720</v>
      </c>
      <c r="K98" s="24" t="n">
        <v>16.1203007518797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82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4120</v>
      </c>
      <c r="K100" s="30" t="n">
        <v>16.7695961995249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83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720</v>
      </c>
      <c r="K102" s="24" t="n">
        <v>16.1203007518797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91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4120</v>
      </c>
      <c r="K104" s="30" t="n">
        <v>16.7695961995249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702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54390</v>
      </c>
      <c r="K106" s="5" t="n">
        <v>25.4515676181563</v>
      </c>
    </row>
    <row r="107" customFormat="false" ht="13.5" hidden="false" customHeight="false" outlineLevel="0" collapsed="false">
      <c r="A107" s="2" t="n">
        <v>3703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704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6590</v>
      </c>
      <c r="K108" s="5" t="n">
        <v>15.308002302821</v>
      </c>
    </row>
    <row r="109" customFormat="false" ht="13.5" hidden="false" customHeight="false" outlineLevel="0" collapsed="false">
      <c r="A109" s="2" t="n">
        <v>3705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7290</v>
      </c>
      <c r="K109" s="5" t="n">
        <v>15.7109959700633</v>
      </c>
    </row>
    <row r="110" customFormat="false" ht="13.5" hidden="false" customHeight="false" outlineLevel="0" collapsed="false">
      <c r="A110" s="2" t="n">
        <v>3706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7990</v>
      </c>
      <c r="K110" s="5" t="n">
        <v>16.1139896373057</v>
      </c>
    </row>
    <row r="111" customFormat="false" ht="13.5" hidden="false" customHeight="false" outlineLevel="0" collapsed="false">
      <c r="A111" s="2" t="n">
        <v>3707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30290</v>
      </c>
      <c r="K111" s="5" t="n">
        <v>17.4381116868163</v>
      </c>
    </row>
    <row r="112" customFormat="false" ht="13.5" hidden="false" customHeight="false" outlineLevel="0" collapsed="false">
      <c r="A112" s="2" t="n">
        <v>3708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30990</v>
      </c>
      <c r="K112" s="5" t="n">
        <v>17.8411053540587</v>
      </c>
    </row>
    <row r="113" customFormat="false" ht="13.5" hidden="false" customHeight="false" outlineLevel="0" collapsed="false">
      <c r="A113" s="2" t="n">
        <v>3709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710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66790</v>
      </c>
      <c r="K114" s="5" t="n">
        <v>20.2701062215478</v>
      </c>
    </row>
    <row r="115" customFormat="false" ht="13.5" hidden="false" customHeight="false" outlineLevel="0" collapsed="false">
      <c r="A115" s="2" t="n">
        <v>3711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54390</v>
      </c>
      <c r="K115" s="5" t="n">
        <v>25.4515676181563</v>
      </c>
    </row>
    <row r="116" customFormat="false" ht="13.5" hidden="false" customHeight="false" outlineLevel="0" collapsed="false">
      <c r="A116" s="2" t="n">
        <v>3712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713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6590</v>
      </c>
      <c r="K117" s="5" t="n">
        <v>15.308002302821</v>
      </c>
    </row>
    <row r="118" customFormat="false" ht="13.5" hidden="false" customHeight="false" outlineLevel="0" collapsed="false">
      <c r="A118" s="2" t="n">
        <v>3714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7290</v>
      </c>
      <c r="K118" s="5" t="n">
        <v>15.7109959700633</v>
      </c>
    </row>
    <row r="119" customFormat="false" ht="13.5" hidden="false" customHeight="false" outlineLevel="0" collapsed="false">
      <c r="A119" s="2" t="n">
        <v>3715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7990</v>
      </c>
      <c r="K119" s="5" t="n">
        <v>16.1139896373057</v>
      </c>
    </row>
    <row r="120" customFormat="false" ht="13.5" hidden="false" customHeight="false" outlineLevel="0" collapsed="false">
      <c r="A120" s="2" t="n">
        <v>3716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30290</v>
      </c>
      <c r="K120" s="5" t="n">
        <v>17.4381116868163</v>
      </c>
    </row>
    <row r="121" customFormat="false" ht="13.5" hidden="false" customHeight="false" outlineLevel="0" collapsed="false">
      <c r="A121" s="2" t="n">
        <v>3717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30990</v>
      </c>
      <c r="K121" s="5" t="n">
        <v>17.8411053540587</v>
      </c>
    </row>
    <row r="122" customFormat="false" ht="13.5" hidden="false" customHeight="false" outlineLevel="0" collapsed="false">
      <c r="A122" s="2" t="n">
        <v>3718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719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66790</v>
      </c>
      <c r="K123" s="5" t="n">
        <v>20.2701062215478</v>
      </c>
    </row>
    <row r="124" customFormat="false" ht="13.5" hidden="false" customHeight="false" outlineLevel="0" collapsed="false">
      <c r="A124" s="2" t="n">
        <v>3720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8140</v>
      </c>
      <c r="K124" s="5" t="n">
        <v>25.7708779443255</v>
      </c>
    </row>
    <row r="125" customFormat="false" ht="13.5" hidden="false" customHeight="false" outlineLevel="0" collapsed="false">
      <c r="A125" s="2" t="n">
        <v>3721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722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21740</v>
      </c>
      <c r="K126" s="5" t="n">
        <v>14.8092643051771</v>
      </c>
    </row>
    <row r="127" customFormat="false" ht="13.5" hidden="false" customHeight="false" outlineLevel="0" collapsed="false">
      <c r="A127" s="2" t="n">
        <v>3723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2540</v>
      </c>
      <c r="K127" s="5" t="n">
        <v>15.3542234332425</v>
      </c>
    </row>
    <row r="128" customFormat="false" ht="13.5" hidden="false" customHeight="false" outlineLevel="0" collapsed="false">
      <c r="A128" s="2" t="n">
        <v>3724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3240</v>
      </c>
      <c r="K128" s="5" t="n">
        <v>15.8310626702997</v>
      </c>
    </row>
    <row r="129" customFormat="false" ht="13.5" hidden="false" customHeight="false" outlineLevel="0" collapsed="false">
      <c r="A129" s="2" t="n">
        <v>3725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5540</v>
      </c>
      <c r="K129" s="5" t="n">
        <v>17.3978201634877</v>
      </c>
    </row>
    <row r="130" customFormat="false" ht="13.5" hidden="false" customHeight="false" outlineLevel="0" collapsed="false">
      <c r="A130" s="2" t="n">
        <v>3726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6340</v>
      </c>
      <c r="K130" s="5" t="n">
        <v>17.9427792915531</v>
      </c>
    </row>
    <row r="131" customFormat="false" ht="13.5" hidden="false" customHeight="false" outlineLevel="0" collapsed="false">
      <c r="A131" s="2" t="n">
        <v>3727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728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8640</v>
      </c>
      <c r="K132" s="5" t="n">
        <v>20.597119775202</v>
      </c>
    </row>
    <row r="133" customFormat="false" ht="13.5" hidden="false" customHeight="false" outlineLevel="0" collapsed="false">
      <c r="A133" s="2" t="n">
        <v>3729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42940</v>
      </c>
      <c r="K133" s="5" t="n">
        <v>24.4115974985787</v>
      </c>
    </row>
    <row r="134" customFormat="false" ht="13.5" hidden="false" customHeight="false" outlineLevel="0" collapsed="false">
      <c r="A134" s="2" t="n">
        <v>3730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731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19940</v>
      </c>
      <c r="K135" s="5" t="n">
        <v>14.67255334805</v>
      </c>
    </row>
    <row r="136" customFormat="false" ht="13.5" hidden="false" customHeight="false" outlineLevel="0" collapsed="false">
      <c r="A136" s="2" t="n">
        <v>3732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22140</v>
      </c>
      <c r="K136" s="5" t="n">
        <v>16.2913907284768</v>
      </c>
    </row>
    <row r="137" customFormat="false" ht="13.5" hidden="false" customHeight="false" outlineLevel="0" collapsed="false">
      <c r="A137" s="2" t="n">
        <v>3733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3040</v>
      </c>
      <c r="K137" s="5" t="n">
        <v>16.953642384106</v>
      </c>
    </row>
    <row r="138" customFormat="false" ht="13.5" hidden="false" customHeight="false" outlineLevel="0" collapsed="false">
      <c r="A138" s="2" t="n">
        <v>3734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5340</v>
      </c>
      <c r="K138" s="5" t="n">
        <v>18.6460632818249</v>
      </c>
    </row>
    <row r="139" customFormat="false" ht="13.5" hidden="false" customHeight="false" outlineLevel="0" collapsed="false">
      <c r="A139" s="2" t="n">
        <v>3735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6040</v>
      </c>
      <c r="K139" s="5" t="n">
        <v>19.1611479028698</v>
      </c>
    </row>
    <row r="140" customFormat="false" ht="13.5" hidden="false" customHeight="false" outlineLevel="0" collapsed="false">
      <c r="A140" s="2" t="n">
        <v>3736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737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738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43440</v>
      </c>
      <c r="K142" s="5" t="n">
        <v>24.6958499147243</v>
      </c>
    </row>
    <row r="143" customFormat="false" ht="13.5" hidden="false" customHeight="false" outlineLevel="0" collapsed="false">
      <c r="A143" s="2" t="n">
        <v>3739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740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19940</v>
      </c>
      <c r="K144" s="5" t="n">
        <v>14.67255334805</v>
      </c>
    </row>
    <row r="145" customFormat="false" ht="13.5" hidden="false" customHeight="false" outlineLevel="0" collapsed="false">
      <c r="A145" s="2" t="n">
        <v>3741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22140</v>
      </c>
      <c r="K145" s="5" t="n">
        <v>16.2913907284768</v>
      </c>
    </row>
    <row r="146" customFormat="false" ht="13.5" hidden="false" customHeight="false" outlineLevel="0" collapsed="false">
      <c r="A146" s="2" t="n">
        <v>3742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3040</v>
      </c>
      <c r="K146" s="5" t="n">
        <v>16.953642384106</v>
      </c>
    </row>
    <row r="147" customFormat="false" ht="13.5" hidden="false" customHeight="false" outlineLevel="0" collapsed="false">
      <c r="A147" s="2" t="n">
        <v>3743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5340</v>
      </c>
      <c r="K147" s="5" t="n">
        <v>18.6460632818249</v>
      </c>
    </row>
    <row r="148" customFormat="false" ht="13.5" hidden="false" customHeight="false" outlineLevel="0" collapsed="false">
      <c r="A148" s="2" t="n">
        <v>3744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6040</v>
      </c>
      <c r="K148" s="5" t="n">
        <v>19.1611479028698</v>
      </c>
    </row>
    <row r="149" customFormat="false" ht="13.5" hidden="false" customHeight="false" outlineLevel="0" collapsed="false">
      <c r="A149" s="2" t="n">
        <v>3745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746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747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820</v>
      </c>
      <c r="K151" s="5" t="n">
        <v>14.7669172932331</v>
      </c>
    </row>
    <row r="152" customFormat="false" ht="13.5" hidden="false" customHeight="false" outlineLevel="0" collapsed="false">
      <c r="A152" s="2" t="n">
        <v>3748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820</v>
      </c>
      <c r="K152" s="5" t="n">
        <v>16.2706766917293</v>
      </c>
    </row>
    <row r="153" customFormat="false" ht="13.5" hidden="false" customHeight="false" outlineLevel="0" collapsed="false">
      <c r="A153" s="2" t="n">
        <v>3749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750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751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752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420</v>
      </c>
      <c r="K156" s="5" t="n">
        <v>31.7735849056604</v>
      </c>
    </row>
    <row r="157" customFormat="false" ht="13.5" hidden="false" customHeight="false" outlineLevel="0" collapsed="false">
      <c r="A157" s="2" t="n">
        <v>3753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720</v>
      </c>
      <c r="K157" s="5" t="n">
        <v>36.6792452830189</v>
      </c>
    </row>
    <row r="158" customFormat="false" ht="13.5" hidden="false" customHeight="false" outlineLevel="0" collapsed="false">
      <c r="A158" s="2" t="n">
        <v>3754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755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420</v>
      </c>
      <c r="K159" s="5" t="n">
        <v>15.938242280285</v>
      </c>
    </row>
    <row r="160" customFormat="false" ht="13.5" hidden="false" customHeight="false" outlineLevel="0" collapsed="false">
      <c r="A160" s="2" t="n">
        <v>3756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820</v>
      </c>
      <c r="K160" s="5" t="n">
        <v>14.7669172932331</v>
      </c>
    </row>
    <row r="161" customFormat="false" ht="13.5" hidden="false" customHeight="false" outlineLevel="0" collapsed="false">
      <c r="A161" s="2" t="n">
        <v>3757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820</v>
      </c>
      <c r="K161" s="5" t="n">
        <v>16.2706766917293</v>
      </c>
    </row>
    <row r="162" customFormat="false" ht="13.5" hidden="false" customHeight="false" outlineLevel="0" collapsed="false">
      <c r="A162" s="2" t="n">
        <v>3758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759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60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761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420</v>
      </c>
      <c r="K165" s="5" t="n">
        <v>31.7735849056604</v>
      </c>
    </row>
    <row r="166" customFormat="false" ht="13.5" hidden="false" customHeight="false" outlineLevel="0" collapsed="false">
      <c r="A166" s="2" t="n">
        <v>3762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720</v>
      </c>
      <c r="K166" s="5" t="n">
        <v>36.6792452830189</v>
      </c>
    </row>
    <row r="167" customFormat="false" ht="13.5" hidden="false" customHeight="false" outlineLevel="0" collapsed="false">
      <c r="A167" s="2" t="n">
        <v>3763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764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420</v>
      </c>
      <c r="K168" s="5" t="n">
        <v>15.938242280285</v>
      </c>
    </row>
    <row r="169" customFormat="false" ht="13.5" hidden="false" customHeight="false" outlineLevel="0" collapsed="false">
      <c r="A169" s="2" t="n">
        <v>3765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10720</v>
      </c>
      <c r="K169" s="5" t="n">
        <v>16.1203007518797</v>
      </c>
    </row>
    <row r="170" customFormat="false" ht="13.5" hidden="false" customHeight="false" outlineLevel="0" collapsed="false">
      <c r="A170" s="2" t="n">
        <v>3766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1420</v>
      </c>
      <c r="K170" s="5" t="n">
        <v>17.1729323308271</v>
      </c>
    </row>
    <row r="171" customFormat="false" ht="13.5" hidden="false" customHeight="false" outlineLevel="0" collapsed="false">
      <c r="A171" s="2" t="n">
        <v>3767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768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769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70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420</v>
      </c>
      <c r="K174" s="5" t="n">
        <v>31.7735849056604</v>
      </c>
    </row>
    <row r="175" customFormat="false" ht="13.5" hidden="false" customHeight="false" outlineLevel="0" collapsed="false">
      <c r="A175" s="2" t="n">
        <v>3771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10620</v>
      </c>
      <c r="K175" s="5" t="n">
        <v>40.0754716981132</v>
      </c>
    </row>
    <row r="176" customFormat="false" ht="13.5" hidden="false" customHeight="false" outlineLevel="0" collapsed="false">
      <c r="A176" s="2" t="n">
        <v>3772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73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4120</v>
      </c>
      <c r="K177" s="5" t="n">
        <v>16.7695961995249</v>
      </c>
    </row>
    <row r="178" customFormat="false" ht="13.5" hidden="false" customHeight="false" outlineLevel="0" collapsed="false">
      <c r="A178" s="2" t="n">
        <v>3774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10720</v>
      </c>
      <c r="K178" s="5" t="n">
        <v>16.1203007518797</v>
      </c>
    </row>
    <row r="179" customFormat="false" ht="13.5" hidden="false" customHeight="false" outlineLevel="0" collapsed="false">
      <c r="A179" s="2" t="n">
        <v>3775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1420</v>
      </c>
      <c r="K179" s="5" t="n">
        <v>17.1729323308271</v>
      </c>
    </row>
    <row r="180" customFormat="false" ht="13.5" hidden="false" customHeight="false" outlineLevel="0" collapsed="false">
      <c r="A180" s="2" t="n">
        <v>3776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777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778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779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420</v>
      </c>
      <c r="K183" s="5" t="n">
        <v>31.7735849056604</v>
      </c>
    </row>
    <row r="184" customFormat="false" ht="13.5" hidden="false" customHeight="false" outlineLevel="0" collapsed="false">
      <c r="A184" s="2" t="n">
        <v>3780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10620</v>
      </c>
      <c r="K184" s="5" t="n">
        <v>40.0754716981132</v>
      </c>
    </row>
    <row r="185" customFormat="false" ht="13.5" hidden="false" customHeight="false" outlineLevel="0" collapsed="false">
      <c r="A185" s="2" t="n">
        <v>3781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82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4120</v>
      </c>
      <c r="K186" s="5" t="n">
        <v>16.7695961995249</v>
      </c>
    </row>
    <row r="187" customFormat="false" ht="13.5" hidden="false" customHeight="false" outlineLevel="0" collapsed="false">
      <c r="A187" s="2" t="n">
        <v>3783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720</v>
      </c>
      <c r="K187" s="5" t="n">
        <v>16.1203007518797</v>
      </c>
    </row>
    <row r="188" customFormat="false" ht="13.5" hidden="false" customHeight="false" outlineLevel="0" collapsed="false">
      <c r="A188" s="2" t="n">
        <v>3784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420</v>
      </c>
      <c r="K188" s="5" t="n">
        <v>17.1729323308271</v>
      </c>
    </row>
    <row r="189" customFormat="false" ht="13.5" hidden="false" customHeight="false" outlineLevel="0" collapsed="false">
      <c r="A189" s="2" t="n">
        <v>3785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786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787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788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789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10620</v>
      </c>
      <c r="K193" s="5" t="n">
        <v>40.0754716981132</v>
      </c>
    </row>
    <row r="194" customFormat="false" ht="13.5" hidden="false" customHeight="false" outlineLevel="0" collapsed="false">
      <c r="A194" s="2" t="n">
        <v>3790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91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4120</v>
      </c>
      <c r="K195" s="5" t="n">
        <v>16.7695961995249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59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54390</v>
      </c>
      <c r="K197" s="5" t="n">
        <v>25.4515676181563</v>
      </c>
    </row>
    <row r="198" customFormat="false" ht="13.5" hidden="false" customHeight="false" outlineLevel="0" collapsed="false">
      <c r="A198" s="2" t="n">
        <v>1560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61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6590</v>
      </c>
      <c r="K199" s="5" t="n">
        <v>15.308002302821</v>
      </c>
    </row>
    <row r="200" customFormat="false" ht="13.5" hidden="false" customHeight="false" outlineLevel="0" collapsed="false">
      <c r="A200" s="2" t="n">
        <v>1562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7290</v>
      </c>
      <c r="K200" s="5" t="n">
        <v>15.7109959700633</v>
      </c>
    </row>
    <row r="201" customFormat="false" ht="13.5" hidden="false" customHeight="false" outlineLevel="0" collapsed="false">
      <c r="A201" s="2" t="n">
        <v>1563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7990</v>
      </c>
      <c r="K201" s="5" t="n">
        <v>16.1139896373057</v>
      </c>
    </row>
    <row r="202" customFormat="false" ht="13.5" hidden="false" customHeight="false" outlineLevel="0" collapsed="false">
      <c r="A202" s="2" t="n">
        <v>1564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30290</v>
      </c>
      <c r="K202" s="5" t="n">
        <v>17.4381116868163</v>
      </c>
    </row>
    <row r="203" customFormat="false" ht="13.5" hidden="false" customHeight="false" outlineLevel="0" collapsed="false">
      <c r="A203" s="2" t="n">
        <v>1565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30990</v>
      </c>
      <c r="K203" s="5" t="n">
        <v>17.8411053540587</v>
      </c>
    </row>
    <row r="204" customFormat="false" ht="13.5" hidden="false" customHeight="false" outlineLevel="0" collapsed="false">
      <c r="A204" s="2" t="n">
        <v>1566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67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66790</v>
      </c>
      <c r="K205" s="5" t="n">
        <v>20.2701062215478</v>
      </c>
    </row>
    <row r="206" customFormat="false" ht="13.5" hidden="false" customHeight="false" outlineLevel="0" collapsed="false">
      <c r="A206" s="2" t="n">
        <v>1568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54390</v>
      </c>
      <c r="K206" s="5" t="n">
        <v>25.4515676181563</v>
      </c>
    </row>
    <row r="207" customFormat="false" ht="13.5" hidden="false" customHeight="false" outlineLevel="0" collapsed="false">
      <c r="A207" s="2" t="n">
        <v>1569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70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6590</v>
      </c>
      <c r="K208" s="5" t="n">
        <v>15.308002302821</v>
      </c>
    </row>
    <row r="209" customFormat="false" ht="13.5" hidden="false" customHeight="false" outlineLevel="0" collapsed="false">
      <c r="A209" s="2" t="n">
        <v>1571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7290</v>
      </c>
      <c r="K209" s="5" t="n">
        <v>15.7109959700633</v>
      </c>
    </row>
    <row r="210" customFormat="false" ht="13.5" hidden="false" customHeight="false" outlineLevel="0" collapsed="false">
      <c r="A210" s="2" t="n">
        <v>1572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7990</v>
      </c>
      <c r="K210" s="5" t="n">
        <v>16.1139896373057</v>
      </c>
    </row>
    <row r="211" customFormat="false" ht="13.5" hidden="false" customHeight="false" outlineLevel="0" collapsed="false">
      <c r="A211" s="2" t="n">
        <v>1573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30290</v>
      </c>
      <c r="K211" s="5" t="n">
        <v>17.4381116868163</v>
      </c>
    </row>
    <row r="212" customFormat="false" ht="13.5" hidden="false" customHeight="false" outlineLevel="0" collapsed="false">
      <c r="A212" s="2" t="n">
        <v>1574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30990</v>
      </c>
      <c r="K212" s="5" t="n">
        <v>17.8411053540587</v>
      </c>
    </row>
    <row r="213" customFormat="false" ht="13.5" hidden="false" customHeight="false" outlineLevel="0" collapsed="false">
      <c r="A213" s="2" t="n">
        <v>1575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76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66790</v>
      </c>
      <c r="K214" s="5" t="n">
        <v>20.2701062215478</v>
      </c>
    </row>
    <row r="215" customFormat="false" ht="13.5" hidden="false" customHeight="false" outlineLevel="0" collapsed="false">
      <c r="A215" s="2" t="n">
        <v>1819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820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821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21740</v>
      </c>
      <c r="K217" s="5" t="n">
        <v>14.8092643051771</v>
      </c>
    </row>
    <row r="218" customFormat="false" ht="13.5" hidden="false" customHeight="false" outlineLevel="0" collapsed="false">
      <c r="A218" s="2" t="n">
        <v>1822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2540</v>
      </c>
      <c r="K218" s="5" t="n">
        <v>15.3542234332425</v>
      </c>
    </row>
    <row r="219" customFormat="false" ht="13.5" hidden="false" customHeight="false" outlineLevel="0" collapsed="false">
      <c r="A219" s="2" t="n">
        <v>1823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3240</v>
      </c>
      <c r="K219" s="5" t="n">
        <v>15.8310626702997</v>
      </c>
    </row>
    <row r="220" customFormat="false" ht="13.5" hidden="false" customHeight="false" outlineLevel="0" collapsed="false">
      <c r="A220" s="2" t="n">
        <v>1824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25540</v>
      </c>
      <c r="K220" s="5" t="n">
        <v>17.3978201634877</v>
      </c>
    </row>
    <row r="221" customFormat="false" ht="13.5" hidden="false" customHeight="false" outlineLevel="0" collapsed="false">
      <c r="A221" s="2" t="n">
        <v>1825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26340</v>
      </c>
      <c r="K221" s="5" t="n">
        <v>17.9427792915531</v>
      </c>
    </row>
    <row r="222" customFormat="false" ht="13.5" hidden="false" customHeight="false" outlineLevel="0" collapsed="false">
      <c r="A222" s="2" t="n">
        <v>1826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827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8640</v>
      </c>
      <c r="K223" s="5" t="n">
        <v>20.597119775202</v>
      </c>
    </row>
    <row r="224" customFormat="false" ht="13.5" hidden="false" customHeight="false" outlineLevel="0" collapsed="false">
      <c r="A224" s="2" t="n">
        <v>2336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337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338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79</v>
      </c>
      <c r="I226" s="4" t="n">
        <v>1359</v>
      </c>
      <c r="J226" s="4" t="n">
        <v>23440</v>
      </c>
      <c r="K226" s="5" t="n">
        <v>17.2479764532745</v>
      </c>
    </row>
    <row r="227" customFormat="false" ht="13.5" hidden="false" customHeight="false" outlineLevel="0" collapsed="false">
      <c r="A227" s="2" t="n">
        <v>2339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3</v>
      </c>
      <c r="I227" s="4" t="n">
        <v>1359</v>
      </c>
      <c r="J227" s="4" t="n">
        <v>24840</v>
      </c>
      <c r="K227" s="5" t="n">
        <v>18.2781456953642</v>
      </c>
    </row>
    <row r="228" customFormat="false" ht="13.5" hidden="false" customHeight="false" outlineLevel="0" collapsed="false">
      <c r="A228" s="2" t="n">
        <v>2340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4</v>
      </c>
      <c r="I228" s="4" t="n">
        <v>1359</v>
      </c>
      <c r="J228" s="4" t="n">
        <v>25940</v>
      </c>
      <c r="K228" s="5" t="n">
        <v>19.0875643855776</v>
      </c>
    </row>
    <row r="229" customFormat="false" ht="13.5" hidden="false" customHeight="false" outlineLevel="0" collapsed="false">
      <c r="A229" s="2" t="n">
        <v>2341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5</v>
      </c>
      <c r="I229" s="4" t="n">
        <v>1359</v>
      </c>
      <c r="J229" s="4" t="n">
        <v>26040</v>
      </c>
      <c r="K229" s="5" t="n">
        <v>19.1611479028698</v>
      </c>
    </row>
    <row r="230" customFormat="false" ht="13.5" hidden="false" customHeight="false" outlineLevel="0" collapsed="false">
      <c r="A230" s="2" t="n">
        <v>2342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6</v>
      </c>
      <c r="I230" s="4" t="n">
        <v>1359</v>
      </c>
      <c r="J230" s="4" t="n">
        <v>29740</v>
      </c>
      <c r="K230" s="5" t="n">
        <v>21.8837380426784</v>
      </c>
    </row>
    <row r="231" customFormat="false" ht="13.5" hidden="false" customHeight="false" outlineLevel="0" collapsed="false">
      <c r="A231" s="2" t="n">
        <v>2343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344</v>
      </c>
      <c r="B232" s="16" t="s">
        <v>86</v>
      </c>
      <c r="C232" s="16" t="s">
        <v>23</v>
      </c>
      <c r="D232" s="3" t="n">
        <v>0.434027777777778</v>
      </c>
      <c r="E232" s="3" t="n">
        <v>0.53125</v>
      </c>
      <c r="G232" s="1" t="s">
        <v>151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2345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26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346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2</v>
      </c>
      <c r="I234" s="4" t="n">
        <v>1759</v>
      </c>
      <c r="J234" s="4" t="n">
        <v>44140</v>
      </c>
      <c r="K234" s="5" t="n">
        <v>25.093803297328</v>
      </c>
    </row>
    <row r="235" customFormat="false" ht="13.5" hidden="false" customHeight="false" outlineLevel="0" collapsed="false">
      <c r="A235" s="2" t="n">
        <v>2347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79</v>
      </c>
      <c r="I235" s="4" t="n">
        <v>1359</v>
      </c>
      <c r="J235" s="4" t="n">
        <v>23440</v>
      </c>
      <c r="K235" s="5" t="n">
        <v>17.2479764532745</v>
      </c>
    </row>
    <row r="236" customFormat="false" ht="13.5" hidden="false" customHeight="false" outlineLevel="0" collapsed="false">
      <c r="A236" s="2" t="n">
        <v>2348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3</v>
      </c>
      <c r="I236" s="4" t="n">
        <v>1359</v>
      </c>
      <c r="J236" s="4" t="n">
        <v>24840</v>
      </c>
      <c r="K236" s="5" t="n">
        <v>18.2781456953642</v>
      </c>
    </row>
    <row r="237" customFormat="false" ht="13.5" hidden="false" customHeight="false" outlineLevel="0" collapsed="false">
      <c r="A237" s="2" t="n">
        <v>2349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4</v>
      </c>
      <c r="I237" s="4" t="n">
        <v>1359</v>
      </c>
      <c r="J237" s="4" t="n">
        <v>25940</v>
      </c>
      <c r="K237" s="5" t="n">
        <v>19.0875643855776</v>
      </c>
    </row>
    <row r="238" customFormat="false" ht="13.5" hidden="false" customHeight="false" outlineLevel="0" collapsed="false">
      <c r="A238" s="2" t="n">
        <v>2350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5</v>
      </c>
      <c r="I238" s="4" t="n">
        <v>1359</v>
      </c>
      <c r="J238" s="4" t="n">
        <v>26040</v>
      </c>
      <c r="K238" s="5" t="n">
        <v>19.1611479028698</v>
      </c>
    </row>
    <row r="239" customFormat="false" ht="13.5" hidden="false" customHeight="false" outlineLevel="0" collapsed="false">
      <c r="A239" s="2" t="n">
        <v>2351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6</v>
      </c>
      <c r="I239" s="4" t="n">
        <v>1359</v>
      </c>
      <c r="J239" s="4" t="n">
        <v>29740</v>
      </c>
      <c r="K239" s="5" t="n">
        <v>21.8837380426784</v>
      </c>
    </row>
    <row r="240" customFormat="false" ht="13.5" hidden="false" customHeight="false" outlineLevel="0" collapsed="false">
      <c r="A240" s="2" t="n">
        <v>2352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137</v>
      </c>
      <c r="I240" s="4" t="n">
        <v>2665</v>
      </c>
      <c r="J240" s="4" t="n">
        <v>62540</v>
      </c>
      <c r="K240" s="5" t="n">
        <v>23.4671669793621</v>
      </c>
    </row>
    <row r="241" customFormat="false" ht="13.5" hidden="false" customHeight="false" outlineLevel="0" collapsed="false">
      <c r="A241" s="2" t="n">
        <v>2353</v>
      </c>
      <c r="B241" s="16" t="s">
        <v>86</v>
      </c>
      <c r="C241" s="16" t="s">
        <v>23</v>
      </c>
      <c r="D241" s="3" t="n">
        <v>0.638888888888889</v>
      </c>
      <c r="E241" s="3" t="n">
        <v>0.736111111111111</v>
      </c>
      <c r="G241" s="1" t="s">
        <v>152</v>
      </c>
      <c r="H241" s="16" t="s">
        <v>30</v>
      </c>
      <c r="I241" s="4" t="n">
        <v>2665</v>
      </c>
      <c r="J241" s="4" t="n">
        <v>53140</v>
      </c>
      <c r="K241" s="5" t="n">
        <v>19.9399624765478</v>
      </c>
    </row>
    <row r="242" customFormat="false" ht="13.5" hidden="false" customHeight="false" outlineLevel="0" collapsed="false">
      <c r="A242" s="2" t="n">
        <v>3587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26</v>
      </c>
      <c r="I242" s="4" t="n">
        <v>665</v>
      </c>
      <c r="J242" s="4" t="n">
        <v>10720</v>
      </c>
      <c r="K242" s="5" t="n">
        <v>16.1203007518797</v>
      </c>
    </row>
    <row r="243" customFormat="false" ht="13.5" hidden="false" customHeight="false" outlineLevel="0" collapsed="false">
      <c r="A243" s="2" t="n">
        <v>3588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2</v>
      </c>
      <c r="I243" s="4" t="n">
        <v>665</v>
      </c>
      <c r="J243" s="4" t="n">
        <v>11420</v>
      </c>
      <c r="K243" s="5" t="n">
        <v>17.1729323308271</v>
      </c>
    </row>
    <row r="244" customFormat="false" ht="13.5" hidden="false" customHeight="false" outlineLevel="0" collapsed="false">
      <c r="A244" s="2" t="n">
        <v>3589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79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3590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3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591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4</v>
      </c>
      <c r="I246" s="4" t="n">
        <v>265</v>
      </c>
      <c r="J246" s="4" t="n">
        <v>7820</v>
      </c>
      <c r="K246" s="5" t="n">
        <v>29.5094339622642</v>
      </c>
    </row>
    <row r="247" customFormat="false" ht="13.5" hidden="false" customHeight="false" outlineLevel="0" collapsed="false">
      <c r="A247" s="2" t="n">
        <v>3592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5</v>
      </c>
      <c r="I247" s="4" t="n">
        <v>265</v>
      </c>
      <c r="J247" s="4" t="n">
        <v>9020</v>
      </c>
      <c r="K247" s="5" t="n">
        <v>34.0377358490566</v>
      </c>
    </row>
    <row r="248" customFormat="false" ht="13.5" hidden="false" customHeight="false" outlineLevel="0" collapsed="false">
      <c r="A248" s="2" t="n">
        <v>3593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6</v>
      </c>
      <c r="I248" s="4" t="n">
        <v>265</v>
      </c>
      <c r="J248" s="4" t="n">
        <v>10620</v>
      </c>
      <c r="K248" s="5" t="n">
        <v>40.0754716981132</v>
      </c>
    </row>
    <row r="249" customFormat="false" ht="13.5" hidden="false" customHeight="false" outlineLevel="0" collapsed="false">
      <c r="A249" s="2" t="n">
        <v>3594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595</v>
      </c>
      <c r="B250" s="16" t="s">
        <v>24</v>
      </c>
      <c r="C250" s="16" t="s">
        <v>23</v>
      </c>
      <c r="D250" s="3" t="n">
        <v>0.402777777777778</v>
      </c>
      <c r="E250" s="3" t="n">
        <v>0.4375</v>
      </c>
      <c r="G250" s="1" t="s">
        <v>153</v>
      </c>
      <c r="H250" s="16" t="s">
        <v>30</v>
      </c>
      <c r="I250" s="4" t="n">
        <v>842</v>
      </c>
      <c r="J250" s="4" t="n">
        <v>14120</v>
      </c>
      <c r="K250" s="5" t="n">
        <v>16.7695961995249</v>
      </c>
    </row>
    <row r="251" customFormat="false" ht="13.5" hidden="false" customHeight="false" outlineLevel="0" collapsed="false">
      <c r="A251" s="2" t="n">
        <v>3596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26</v>
      </c>
      <c r="I251" s="4" t="n">
        <v>665</v>
      </c>
      <c r="J251" s="4" t="n">
        <v>10720</v>
      </c>
      <c r="K251" s="5" t="n">
        <v>16.1203007518797</v>
      </c>
    </row>
    <row r="252" customFormat="false" ht="13.5" hidden="false" customHeight="false" outlineLevel="0" collapsed="false">
      <c r="A252" s="2" t="n">
        <v>3597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2</v>
      </c>
      <c r="I252" s="4" t="n">
        <v>665</v>
      </c>
      <c r="J252" s="4" t="n">
        <v>11420</v>
      </c>
      <c r="K252" s="5" t="n">
        <v>17.1729323308271</v>
      </c>
    </row>
    <row r="253" customFormat="false" ht="13.5" hidden="false" customHeight="false" outlineLevel="0" collapsed="false">
      <c r="A253" s="2" t="n">
        <v>3598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79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599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3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3600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4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3601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5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3602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6</v>
      </c>
      <c r="I257" s="4" t="n">
        <v>265</v>
      </c>
      <c r="J257" s="4" t="n">
        <v>10620</v>
      </c>
      <c r="K257" s="5" t="n">
        <v>40.0754716981132</v>
      </c>
    </row>
    <row r="258" customFormat="false" ht="13.5" hidden="false" customHeight="false" outlineLevel="0" collapsed="false">
      <c r="A258" s="2" t="n">
        <v>3603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604</v>
      </c>
      <c r="B259" s="16" t="s">
        <v>24</v>
      </c>
      <c r="C259" s="16" t="s">
        <v>23</v>
      </c>
      <c r="D259" s="3" t="n">
        <v>0.5</v>
      </c>
      <c r="E259" s="3" t="n">
        <v>0.538194444444444</v>
      </c>
      <c r="G259" s="1" t="s">
        <v>154</v>
      </c>
      <c r="H259" s="16" t="s">
        <v>30</v>
      </c>
      <c r="I259" s="4" t="n">
        <v>842</v>
      </c>
      <c r="J259" s="4" t="n">
        <v>14120</v>
      </c>
      <c r="K259" s="5" t="n">
        <v>16.7695961995249</v>
      </c>
    </row>
    <row r="260" customFormat="false" ht="13.5" hidden="false" customHeight="false" outlineLevel="0" collapsed="false">
      <c r="A260" s="2" t="n">
        <v>3605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26</v>
      </c>
      <c r="I260" s="4" t="n">
        <v>665</v>
      </c>
      <c r="J260" s="4" t="n">
        <v>9820</v>
      </c>
      <c r="K260" s="5" t="n">
        <v>14.7669172932331</v>
      </c>
    </row>
    <row r="261" customFormat="false" ht="13.5" hidden="false" customHeight="false" outlineLevel="0" collapsed="false">
      <c r="A261" s="2" t="n">
        <v>3606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2</v>
      </c>
      <c r="I261" s="4" t="n">
        <v>665</v>
      </c>
      <c r="J261" s="4" t="n">
        <v>10820</v>
      </c>
      <c r="K261" s="5" t="n">
        <v>16.2706766917293</v>
      </c>
    </row>
    <row r="262" customFormat="false" ht="13.5" hidden="false" customHeight="false" outlineLevel="0" collapsed="false">
      <c r="A262" s="2" t="n">
        <v>3607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79</v>
      </c>
      <c r="I262" s="4" t="n">
        <v>265</v>
      </c>
      <c r="J262" s="4" t="n">
        <v>5620</v>
      </c>
      <c r="K262" s="5" t="n">
        <v>21.2075471698113</v>
      </c>
    </row>
    <row r="263" customFormat="false" ht="13.5" hidden="false" customHeight="false" outlineLevel="0" collapsed="false">
      <c r="A263" s="2" t="n">
        <v>3608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3</v>
      </c>
      <c r="I263" s="4" t="n">
        <v>265</v>
      </c>
      <c r="J263" s="4" t="n">
        <v>6720</v>
      </c>
      <c r="K263" s="5" t="n">
        <v>25.3584905660377</v>
      </c>
    </row>
    <row r="264" customFormat="false" ht="13.5" hidden="false" customHeight="false" outlineLevel="0" collapsed="false">
      <c r="A264" s="2" t="n">
        <v>3609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4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3610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5</v>
      </c>
      <c r="I265" s="4" t="n">
        <v>265</v>
      </c>
      <c r="J265" s="4" t="n">
        <v>8420</v>
      </c>
      <c r="K265" s="5" t="n">
        <v>31.7735849056604</v>
      </c>
    </row>
    <row r="266" customFormat="false" ht="13.5" hidden="false" customHeight="false" outlineLevel="0" collapsed="false">
      <c r="A266" s="2" t="n">
        <v>3611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6</v>
      </c>
      <c r="I266" s="4" t="n">
        <v>265</v>
      </c>
      <c r="J266" s="4" t="n">
        <v>9720</v>
      </c>
      <c r="K266" s="5" t="n">
        <v>36.6792452830189</v>
      </c>
    </row>
    <row r="267" customFormat="false" ht="13.5" hidden="false" customHeight="false" outlineLevel="0" collapsed="false">
      <c r="A267" s="2" t="n">
        <v>3612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613</v>
      </c>
      <c r="B268" s="16" t="s">
        <v>24</v>
      </c>
      <c r="C268" s="16" t="s">
        <v>23</v>
      </c>
      <c r="D268" s="3" t="n">
        <v>0.545138888888889</v>
      </c>
      <c r="E268" s="3" t="n">
        <v>0.583333333333333</v>
      </c>
      <c r="G268" s="1" t="s">
        <v>155</v>
      </c>
      <c r="H268" s="16" t="s">
        <v>30</v>
      </c>
      <c r="I268" s="4" t="n">
        <v>842</v>
      </c>
      <c r="J268" s="4" t="n">
        <v>14120</v>
      </c>
      <c r="K268" s="5" t="n">
        <v>16.7695961995249</v>
      </c>
    </row>
    <row r="269" customFormat="false" ht="13.5" hidden="false" customHeight="false" outlineLevel="0" collapsed="false">
      <c r="A269" s="2" t="n">
        <v>3614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26</v>
      </c>
      <c r="I269" s="4" t="n">
        <v>665</v>
      </c>
      <c r="J269" s="4" t="n">
        <v>9820</v>
      </c>
      <c r="K269" s="5" t="n">
        <v>14.7669172932331</v>
      </c>
    </row>
    <row r="270" customFormat="false" ht="13.5" hidden="false" customHeight="false" outlineLevel="0" collapsed="false">
      <c r="A270" s="2" t="n">
        <v>3615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2</v>
      </c>
      <c r="I270" s="4" t="n">
        <v>665</v>
      </c>
      <c r="J270" s="4" t="n">
        <v>10820</v>
      </c>
      <c r="K270" s="5" t="n">
        <v>16.2706766917293</v>
      </c>
    </row>
    <row r="271" customFormat="false" ht="13.5" hidden="false" customHeight="false" outlineLevel="0" collapsed="false">
      <c r="A271" s="2" t="n">
        <v>3616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79</v>
      </c>
      <c r="I271" s="4" t="n">
        <v>265</v>
      </c>
      <c r="J271" s="4" t="n">
        <v>5620</v>
      </c>
      <c r="K271" s="5" t="n">
        <v>21.2075471698113</v>
      </c>
    </row>
    <row r="272" customFormat="false" ht="13.5" hidden="false" customHeight="false" outlineLevel="0" collapsed="false">
      <c r="A272" s="2" t="n">
        <v>3617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3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618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4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619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5</v>
      </c>
      <c r="I274" s="4" t="n">
        <v>265</v>
      </c>
      <c r="J274" s="4" t="n">
        <v>8420</v>
      </c>
      <c r="K274" s="5" t="n">
        <v>31.7735849056604</v>
      </c>
    </row>
    <row r="275" customFormat="false" ht="13.5" hidden="false" customHeight="false" outlineLevel="0" collapsed="false">
      <c r="A275" s="2" t="n">
        <v>3620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6</v>
      </c>
      <c r="I275" s="4" t="n">
        <v>265</v>
      </c>
      <c r="J275" s="4" t="n">
        <v>9720</v>
      </c>
      <c r="K275" s="5" t="n">
        <v>36.6792452830189</v>
      </c>
    </row>
    <row r="276" customFormat="false" ht="13.5" hidden="false" customHeight="false" outlineLevel="0" collapsed="false">
      <c r="A276" s="2" t="n">
        <v>3621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622</v>
      </c>
      <c r="B277" s="16" t="s">
        <v>24</v>
      </c>
      <c r="C277" s="16" t="s">
        <v>23</v>
      </c>
      <c r="D277" s="3" t="n">
        <v>0.607638888888889</v>
      </c>
      <c r="E277" s="3" t="n">
        <v>0.642361111111111</v>
      </c>
      <c r="G277" s="1" t="s">
        <v>156</v>
      </c>
      <c r="H277" s="16" t="s">
        <v>30</v>
      </c>
      <c r="I277" s="4" t="n">
        <v>842</v>
      </c>
      <c r="J277" s="4" t="n">
        <v>13420</v>
      </c>
      <c r="K277" s="5" t="n">
        <v>15.938242280285</v>
      </c>
    </row>
    <row r="278" customFormat="false" ht="13.5" hidden="false" customHeight="false" outlineLevel="0" collapsed="false">
      <c r="A278" s="2" t="n">
        <v>3623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26</v>
      </c>
      <c r="I278" s="4" t="n">
        <v>665</v>
      </c>
      <c r="J278" s="4" t="n">
        <v>9820</v>
      </c>
      <c r="K278" s="5" t="n">
        <v>14.7669172932331</v>
      </c>
    </row>
    <row r="279" customFormat="false" ht="13.5" hidden="false" customHeight="false" outlineLevel="0" collapsed="false">
      <c r="A279" s="2" t="n">
        <v>3624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2</v>
      </c>
      <c r="I279" s="4" t="n">
        <v>665</v>
      </c>
      <c r="J279" s="4" t="n">
        <v>10820</v>
      </c>
      <c r="K279" s="5" t="n">
        <v>16.2706766917293</v>
      </c>
    </row>
    <row r="280" customFormat="false" ht="13.5" hidden="false" customHeight="false" outlineLevel="0" collapsed="false">
      <c r="A280" s="2" t="n">
        <v>3625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79</v>
      </c>
      <c r="I280" s="4" t="n">
        <v>265</v>
      </c>
      <c r="J280" s="4" t="n">
        <v>5620</v>
      </c>
      <c r="K280" s="5" t="n">
        <v>21.2075471698113</v>
      </c>
    </row>
    <row r="281" customFormat="false" ht="13.5" hidden="false" customHeight="false" outlineLevel="0" collapsed="false">
      <c r="A281" s="2" t="n">
        <v>3626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3</v>
      </c>
      <c r="I281" s="4" t="n">
        <v>265</v>
      </c>
      <c r="J281" s="4" t="n">
        <v>6720</v>
      </c>
      <c r="K281" s="5" t="n">
        <v>25.3584905660377</v>
      </c>
    </row>
    <row r="282" customFormat="false" ht="13.5" hidden="false" customHeight="false" outlineLevel="0" collapsed="false">
      <c r="A282" s="2" t="n">
        <v>3627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4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3628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5</v>
      </c>
      <c r="I283" s="4" t="n">
        <v>265</v>
      </c>
      <c r="J283" s="4" t="n">
        <v>8420</v>
      </c>
      <c r="K283" s="5" t="n">
        <v>31.7735849056604</v>
      </c>
    </row>
    <row r="284" customFormat="false" ht="13.5" hidden="false" customHeight="false" outlineLevel="0" collapsed="false">
      <c r="A284" s="2" t="n">
        <v>3629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6</v>
      </c>
      <c r="I284" s="4" t="n">
        <v>265</v>
      </c>
      <c r="J284" s="4" t="n">
        <v>9720</v>
      </c>
      <c r="K284" s="5" t="n">
        <v>36.6792452830189</v>
      </c>
    </row>
    <row r="285" customFormat="false" ht="13.5" hidden="false" customHeight="false" outlineLevel="0" collapsed="false">
      <c r="A285" s="2" t="n">
        <v>3630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631</v>
      </c>
      <c r="B286" s="16" t="s">
        <v>24</v>
      </c>
      <c r="C286" s="16" t="s">
        <v>23</v>
      </c>
      <c r="D286" s="3" t="n">
        <v>0.732638888888889</v>
      </c>
      <c r="E286" s="3" t="n">
        <v>0.767361111111111</v>
      </c>
      <c r="G286" s="1" t="s">
        <v>157</v>
      </c>
      <c r="H286" s="16" t="s">
        <v>30</v>
      </c>
      <c r="I286" s="4" t="n">
        <v>842</v>
      </c>
      <c r="J286" s="4" t="n">
        <v>13420</v>
      </c>
      <c r="K286" s="5" t="n">
        <v>15.9382422802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260</v>
      </c>
      <c r="G1" s="17" t="s">
        <v>160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66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672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66790</v>
      </c>
      <c r="K4" s="5" t="n">
        <v>20.2701062215478</v>
      </c>
    </row>
    <row r="5" customFormat="false" ht="13.5" hidden="false" customHeight="false" outlineLevel="0" collapsed="false">
      <c r="A5" s="2" t="n">
        <v>3675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681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66790</v>
      </c>
      <c r="K6" s="5" t="n">
        <v>20.2701062215478</v>
      </c>
    </row>
    <row r="7" customFormat="false" ht="13.5" hidden="false" customHeight="false" outlineLevel="0" collapsed="false">
      <c r="A7" s="2" t="n">
        <v>3684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690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693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18640</v>
      </c>
      <c r="K9" s="5" t="n">
        <v>13.7159676232524</v>
      </c>
    </row>
    <row r="10" customFormat="false" ht="13.5" hidden="false" customHeight="false" outlineLevel="0" collapsed="false">
      <c r="A10" s="2" t="n">
        <v>3699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702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18640</v>
      </c>
      <c r="K11" s="5" t="n">
        <v>13.7159676232524</v>
      </c>
    </row>
    <row r="12" customFormat="false" ht="13.5" hidden="false" customHeight="false" outlineLevel="0" collapsed="false">
      <c r="A12" s="2" t="n">
        <v>3708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709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3717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420</v>
      </c>
      <c r="K14" s="5" t="n">
        <v>15.938242280285</v>
      </c>
    </row>
    <row r="15" customFormat="false" ht="13.5" hidden="false" customHeight="false" outlineLevel="0" collapsed="false">
      <c r="A15" s="2" t="n">
        <v>3718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820</v>
      </c>
      <c r="K15" s="5" t="n">
        <v>14.7669172932331</v>
      </c>
    </row>
    <row r="16" customFormat="false" ht="13.5" hidden="false" customHeight="false" outlineLevel="0" collapsed="false">
      <c r="A16" s="2" t="n">
        <v>3726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420</v>
      </c>
      <c r="K16" s="5" t="n">
        <v>15.938242280285</v>
      </c>
    </row>
    <row r="17" customFormat="false" ht="13.5" hidden="false" customHeight="false" outlineLevel="0" collapsed="false">
      <c r="A17" s="2" t="n">
        <v>3727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10720</v>
      </c>
      <c r="K17" s="5" t="n">
        <v>16.1203007518797</v>
      </c>
    </row>
    <row r="18" customFormat="false" ht="13.5" hidden="false" customHeight="false" outlineLevel="0" collapsed="false">
      <c r="A18" s="2" t="n">
        <v>3735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4120</v>
      </c>
      <c r="K18" s="5" t="n">
        <v>16.7695961995249</v>
      </c>
    </row>
    <row r="19" customFormat="false" ht="13.5" hidden="false" customHeight="false" outlineLevel="0" collapsed="false">
      <c r="A19" s="2" t="n">
        <v>3736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10720</v>
      </c>
      <c r="K19" s="5" t="n">
        <v>16.1203007518797</v>
      </c>
    </row>
    <row r="20" customFormat="false" ht="13.5" hidden="false" customHeight="false" outlineLevel="0" collapsed="false">
      <c r="A20" s="2" t="n">
        <v>3744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4120</v>
      </c>
      <c r="K20" s="5" t="n">
        <v>16.7695961995249</v>
      </c>
    </row>
    <row r="21" customFormat="false" ht="13.5" hidden="false" customHeight="false" outlineLevel="0" collapsed="false">
      <c r="A21" s="2" t="n">
        <v>3745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720</v>
      </c>
      <c r="K21" s="5" t="n">
        <v>16.1203007518797</v>
      </c>
    </row>
    <row r="22" customFormat="false" ht="13.5" hidden="false" customHeight="false" outlineLevel="0" collapsed="false">
      <c r="A22" s="2" t="n">
        <v>3753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4120</v>
      </c>
      <c r="K22" s="5" t="n">
        <v>16.7695961995249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45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51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66790</v>
      </c>
      <c r="K25" s="5" t="n">
        <v>20.2701062215478</v>
      </c>
    </row>
    <row r="26" customFormat="false" ht="13.5" hidden="false" customHeight="false" outlineLevel="0" collapsed="false">
      <c r="A26" s="2" t="n">
        <v>1554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4290</v>
      </c>
      <c r="K26" s="5" t="n">
        <v>13.9838802533103</v>
      </c>
    </row>
    <row r="27" customFormat="false" ht="13.5" hidden="false" customHeight="false" outlineLevel="0" collapsed="false">
      <c r="A27" s="2" t="n">
        <v>1560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66790</v>
      </c>
      <c r="K27" s="5" t="n">
        <v>20.2701062215478</v>
      </c>
    </row>
    <row r="28" customFormat="false" ht="13.5" hidden="false" customHeight="false" outlineLevel="0" collapsed="false">
      <c r="A28" s="2" t="n">
        <v>1805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19840</v>
      </c>
      <c r="K28" s="5" t="n">
        <v>13.5149863760218</v>
      </c>
    </row>
    <row r="29" customFormat="false" ht="13.5" hidden="false" customHeight="false" outlineLevel="0" collapsed="false">
      <c r="A29" s="2" t="n">
        <v>1811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8640</v>
      </c>
      <c r="K29" s="5" t="n">
        <v>20.597119775202</v>
      </c>
    </row>
    <row r="30" customFormat="false" ht="13.5" hidden="false" customHeight="false" outlineLevel="0" collapsed="false">
      <c r="A30" s="2" t="n">
        <v>2308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3440</v>
      </c>
      <c r="K30" s="5" t="n">
        <v>17.2479764532745</v>
      </c>
    </row>
    <row r="31" customFormat="false" ht="13.5" hidden="false" customHeight="false" outlineLevel="0" collapsed="false">
      <c r="A31" s="2" t="n">
        <v>2314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17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3440</v>
      </c>
      <c r="K32" s="5" t="n">
        <v>17.2479764532745</v>
      </c>
    </row>
    <row r="33" customFormat="false" ht="13.5" hidden="false" customHeight="false" outlineLevel="0" collapsed="false">
      <c r="A33" s="2" t="n">
        <v>2323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49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720</v>
      </c>
      <c r="K34" s="5" t="n">
        <v>16.1203007518797</v>
      </c>
    </row>
    <row r="35" customFormat="false" ht="13.5" hidden="false" customHeight="false" outlineLevel="0" collapsed="false">
      <c r="A35" s="2" t="n">
        <v>3557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4120</v>
      </c>
      <c r="K35" s="5" t="n">
        <v>16.7695961995249</v>
      </c>
    </row>
    <row r="36" customFormat="false" ht="13.5" hidden="false" customHeight="false" outlineLevel="0" collapsed="false">
      <c r="A36" s="2" t="n">
        <v>3558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720</v>
      </c>
      <c r="K36" s="5" t="n">
        <v>16.1203007518797</v>
      </c>
    </row>
    <row r="37" customFormat="false" ht="13.5" hidden="false" customHeight="false" outlineLevel="0" collapsed="false">
      <c r="A37" s="2" t="n">
        <v>3566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4120</v>
      </c>
      <c r="K37" s="5" t="n">
        <v>16.7695961995249</v>
      </c>
    </row>
    <row r="38" customFormat="false" ht="13.5" hidden="false" customHeight="false" outlineLevel="0" collapsed="false">
      <c r="A38" s="2" t="n">
        <v>3567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520</v>
      </c>
      <c r="K38" s="5" t="n">
        <v>14.3157894736842</v>
      </c>
    </row>
    <row r="39" customFormat="false" ht="13.5" hidden="false" customHeight="false" outlineLevel="0" collapsed="false">
      <c r="A39" s="2" t="n">
        <v>3575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820</v>
      </c>
      <c r="K39" s="5" t="n">
        <v>16.4133016627078</v>
      </c>
    </row>
    <row r="40" customFormat="false" ht="13.5" hidden="false" customHeight="false" outlineLevel="0" collapsed="false">
      <c r="A40" s="2" t="n">
        <v>3576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520</v>
      </c>
      <c r="K40" s="5" t="n">
        <v>14.3157894736842</v>
      </c>
    </row>
    <row r="41" customFormat="false" ht="13.5" hidden="false" customHeight="false" outlineLevel="0" collapsed="false">
      <c r="A41" s="2" t="n">
        <v>3584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120</v>
      </c>
      <c r="K41" s="5" t="n">
        <v>15.5819477434679</v>
      </c>
    </row>
    <row r="42" customFormat="false" ht="13.5" hidden="false" customHeight="false" outlineLevel="0" collapsed="false">
      <c r="A42" s="2" t="n">
        <v>3585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820</v>
      </c>
      <c r="K42" s="5" t="n">
        <v>14.7669172932331</v>
      </c>
    </row>
    <row r="43" customFormat="false" ht="13.5" hidden="false" customHeight="false" outlineLevel="0" collapsed="false">
      <c r="A43" s="2" t="n">
        <v>3593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420</v>
      </c>
      <c r="K43" s="5" t="n">
        <v>15.938242280285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66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672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66790</v>
      </c>
      <c r="K48" s="30" t="n">
        <v>20.2701062215478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75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4290</v>
      </c>
      <c r="K50" s="24" t="n">
        <v>13.9838802533103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681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66790</v>
      </c>
      <c r="K52" s="30" t="n">
        <v>20.2701062215478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684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19840</v>
      </c>
      <c r="K54" s="24" t="n">
        <v>13.5149863760218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690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8640</v>
      </c>
      <c r="K56" s="30" t="n">
        <v>20.597119775202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693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18640</v>
      </c>
      <c r="K58" s="24" t="n">
        <v>13.7159676232524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699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702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18640</v>
      </c>
      <c r="K62" s="24" t="n">
        <v>13.7159676232524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708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709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820</v>
      </c>
      <c r="K66" s="24" t="n">
        <v>14.7669172932331</v>
      </c>
      <c r="L66" s="23"/>
      <c r="M66" s="23"/>
      <c r="N66" s="24"/>
    </row>
    <row r="67" customFormat="false" ht="13.5" hidden="false" customHeight="false" outlineLevel="0" collapsed="false">
      <c r="A67" s="2" t="n">
        <v>3567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520</v>
      </c>
      <c r="K67" s="5" t="n">
        <v>14.3157894736842</v>
      </c>
      <c r="L67" s="4" t="n">
        <f aca="false">I66+I67</f>
        <v>1330</v>
      </c>
      <c r="M67" s="4" t="n">
        <f aca="false">J66+J67</f>
        <v>19340</v>
      </c>
      <c r="N67" s="5" t="n">
        <f aca="false">M67/L67</f>
        <v>14.5413533834586</v>
      </c>
    </row>
    <row r="68" customFormat="false" ht="13.5" hidden="false" customHeight="false" outlineLevel="0" collapsed="false">
      <c r="A68" s="2" t="n">
        <v>3575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820</v>
      </c>
      <c r="K68" s="5" t="n">
        <v>16.4133016627078</v>
      </c>
      <c r="L68" s="4" t="n">
        <f aca="false">I66+I68</f>
        <v>1507</v>
      </c>
      <c r="M68" s="4" t="n">
        <f aca="false">J66+J68</f>
        <v>23640</v>
      </c>
      <c r="N68" s="5" t="n">
        <f aca="false">M68/L68</f>
        <v>15.686794956868</v>
      </c>
    </row>
    <row r="69" customFormat="false" ht="13.5" hidden="false" customHeight="false" outlineLevel="0" collapsed="false">
      <c r="A69" s="2" t="n">
        <v>3576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520</v>
      </c>
      <c r="K69" s="5" t="n">
        <v>14.3157894736842</v>
      </c>
      <c r="L69" s="4" t="n">
        <f aca="false">I66+I69</f>
        <v>1330</v>
      </c>
      <c r="M69" s="4" t="n">
        <f aca="false">J66+J69</f>
        <v>19340</v>
      </c>
      <c r="N69" s="5" t="n">
        <f aca="false">M69/L69</f>
        <v>14.5413533834586</v>
      </c>
    </row>
    <row r="70" customFormat="false" ht="13.5" hidden="false" customHeight="false" outlineLevel="0" collapsed="false">
      <c r="A70" s="2" t="n">
        <v>3584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120</v>
      </c>
      <c r="K70" s="5" t="n">
        <v>15.5819477434679</v>
      </c>
      <c r="L70" s="4" t="n">
        <f aca="false">I66+I70</f>
        <v>1507</v>
      </c>
      <c r="M70" s="4" t="n">
        <f aca="false">J66+J70</f>
        <v>22940</v>
      </c>
      <c r="N70" s="5" t="n">
        <f aca="false">M70/L70</f>
        <v>15.222295952223</v>
      </c>
    </row>
    <row r="71" customFormat="false" ht="13.5" hidden="false" customHeight="false" outlineLevel="0" collapsed="false">
      <c r="A71" s="2" t="n">
        <v>3585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820</v>
      </c>
      <c r="K71" s="5" t="n">
        <v>14.7669172932331</v>
      </c>
      <c r="L71" s="4" t="n">
        <f aca="false">I66+I71</f>
        <v>1330</v>
      </c>
      <c r="M71" s="4" t="n">
        <f aca="false">J66+J71</f>
        <v>19640</v>
      </c>
      <c r="N71" s="5" t="n">
        <f aca="false">M71/L71</f>
        <v>14.7669172932331</v>
      </c>
    </row>
    <row r="72" customFormat="false" ht="13.5" hidden="false" customHeight="false" outlineLevel="0" collapsed="false">
      <c r="A72" s="2" t="n">
        <v>3593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420</v>
      </c>
      <c r="K72" s="5" t="n">
        <v>15.938242280285</v>
      </c>
      <c r="L72" s="4" t="n">
        <f aca="false">I66+I72</f>
        <v>1507</v>
      </c>
      <c r="M72" s="4" t="n">
        <f aca="false">J66+J72</f>
        <v>23240</v>
      </c>
      <c r="N72" s="5" t="n">
        <f aca="false">M72/L72</f>
        <v>15.4213669542137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717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420</v>
      </c>
      <c r="K74" s="30" t="n">
        <v>15.938242280285</v>
      </c>
      <c r="L74" s="29"/>
      <c r="M74" s="29"/>
      <c r="N74" s="30"/>
    </row>
    <row r="75" customFormat="false" ht="13.5" hidden="false" customHeight="false" outlineLevel="0" collapsed="false">
      <c r="A75" s="2" t="n">
        <v>3567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520</v>
      </c>
      <c r="K75" s="5" t="n">
        <v>14.3157894736842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3575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820</v>
      </c>
      <c r="K76" s="5" t="n">
        <v>16.4133016627078</v>
      </c>
      <c r="L76" s="4" t="n">
        <f aca="false">I74+I76</f>
        <v>1684</v>
      </c>
      <c r="M76" s="4" t="n">
        <f aca="false">J74+J76</f>
        <v>27240</v>
      </c>
      <c r="N76" s="5" t="n">
        <f aca="false">M76/L76</f>
        <v>16.1757719714964</v>
      </c>
    </row>
    <row r="77" customFormat="false" ht="13.5" hidden="false" customHeight="false" outlineLevel="0" collapsed="false">
      <c r="A77" s="2" t="n">
        <v>3576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520</v>
      </c>
      <c r="K77" s="5" t="n">
        <v>14.3157894736842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3584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120</v>
      </c>
      <c r="K78" s="5" t="n">
        <v>15.5819477434679</v>
      </c>
      <c r="L78" s="4" t="n">
        <f aca="false">I74+I78</f>
        <v>1684</v>
      </c>
      <c r="M78" s="4" t="n">
        <f aca="false">J74+J78</f>
        <v>26540</v>
      </c>
      <c r="N78" s="5" t="n">
        <f aca="false">M78/L78</f>
        <v>15.7600950118765</v>
      </c>
    </row>
    <row r="79" customFormat="false" ht="13.5" hidden="false" customHeight="false" outlineLevel="0" collapsed="false">
      <c r="A79" s="2" t="n">
        <v>3585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820</v>
      </c>
      <c r="K79" s="5" t="n">
        <v>14.7669172932331</v>
      </c>
      <c r="L79" s="4" t="n">
        <f aca="false">I74+I79</f>
        <v>1507</v>
      </c>
      <c r="M79" s="4" t="n">
        <f aca="false">J74+J79</f>
        <v>23240</v>
      </c>
      <c r="N79" s="5" t="n">
        <f aca="false">M79/L79</f>
        <v>15.4213669542137</v>
      </c>
    </row>
    <row r="80" customFormat="false" ht="13.5" hidden="false" customHeight="false" outlineLevel="0" collapsed="false">
      <c r="A80" s="2" t="n">
        <v>3593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420</v>
      </c>
      <c r="K80" s="5" t="n">
        <v>15.938242280285</v>
      </c>
      <c r="L80" s="4" t="n">
        <f aca="false">I74+I80</f>
        <v>1684</v>
      </c>
      <c r="M80" s="4" t="n">
        <f aca="false">J74+J80</f>
        <v>26840</v>
      </c>
      <c r="N80" s="5" t="n">
        <f aca="false">M80/L80</f>
        <v>15.938242280285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718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820</v>
      </c>
      <c r="K82" s="24" t="n">
        <v>14.7669172932331</v>
      </c>
      <c r="L82" s="23"/>
      <c r="M82" s="23"/>
      <c r="N82" s="24"/>
    </row>
    <row r="83" customFormat="false" ht="13.5" hidden="false" customHeight="false" outlineLevel="0" collapsed="false">
      <c r="A83" s="2" t="n">
        <v>3585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820</v>
      </c>
      <c r="K83" s="5" t="n">
        <v>14.7669172932331</v>
      </c>
      <c r="L83" s="4" t="n">
        <f aca="false">I82+I83</f>
        <v>1330</v>
      </c>
      <c r="M83" s="4" t="n">
        <f aca="false">J82+J83</f>
        <v>19640</v>
      </c>
      <c r="N83" s="5" t="n">
        <f aca="false">M83/L83</f>
        <v>14.7669172932331</v>
      </c>
    </row>
    <row r="84" customFormat="false" ht="13.5" hidden="false" customHeight="false" outlineLevel="0" collapsed="false">
      <c r="A84" s="2" t="n">
        <v>3593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420</v>
      </c>
      <c r="K84" s="5" t="n">
        <v>15.938242280285</v>
      </c>
      <c r="L84" s="4" t="n">
        <f aca="false">I82+I84</f>
        <v>1507</v>
      </c>
      <c r="M84" s="4" t="n">
        <f aca="false">J82+J84</f>
        <v>23240</v>
      </c>
      <c r="N84" s="5" t="n">
        <f aca="false">M84/L84</f>
        <v>15.4213669542137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726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420</v>
      </c>
      <c r="K86" s="30" t="n">
        <v>15.938242280285</v>
      </c>
      <c r="L86" s="29"/>
      <c r="M86" s="29"/>
      <c r="N86" s="30"/>
    </row>
    <row r="87" customFormat="false" ht="13.5" hidden="false" customHeight="false" outlineLevel="0" collapsed="false">
      <c r="A87" s="2" t="n">
        <v>3585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820</v>
      </c>
      <c r="K87" s="5" t="n">
        <v>14.7669172932331</v>
      </c>
      <c r="L87" s="4" t="n">
        <f aca="false">I86+I87</f>
        <v>1507</v>
      </c>
      <c r="M87" s="4" t="n">
        <f aca="false">J86+J87</f>
        <v>23240</v>
      </c>
      <c r="N87" s="5" t="n">
        <f aca="false">M87/L87</f>
        <v>15.4213669542137</v>
      </c>
    </row>
    <row r="88" customFormat="false" ht="13.5" hidden="false" customHeight="false" outlineLevel="0" collapsed="false">
      <c r="A88" s="2" t="n">
        <v>3593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420</v>
      </c>
      <c r="K88" s="5" t="n">
        <v>15.938242280285</v>
      </c>
      <c r="L88" s="4" t="n">
        <f aca="false">I86+I88</f>
        <v>1684</v>
      </c>
      <c r="M88" s="4" t="n">
        <f aca="false">J86+J88</f>
        <v>26840</v>
      </c>
      <c r="N88" s="5" t="n">
        <f aca="false">M88/L88</f>
        <v>15.938242280285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727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10720</v>
      </c>
      <c r="K90" s="24" t="n">
        <v>16.1203007518797</v>
      </c>
      <c r="L90" s="23"/>
      <c r="M90" s="23"/>
      <c r="N90" s="24"/>
    </row>
    <row r="91" customFormat="false" ht="13.5" hidden="false" customHeight="false" outlineLevel="0" collapsed="false">
      <c r="A91" s="2" t="n">
        <v>3585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820</v>
      </c>
      <c r="K91" s="5" t="n">
        <v>14.7669172932331</v>
      </c>
      <c r="L91" s="4" t="n">
        <f aca="false">I90+I91</f>
        <v>1330</v>
      </c>
      <c r="M91" s="4" t="n">
        <f aca="false">J90+J91</f>
        <v>20540</v>
      </c>
      <c r="N91" s="5" t="n">
        <f aca="false">M91/L91</f>
        <v>15.4436090225564</v>
      </c>
    </row>
    <row r="92" customFormat="false" ht="13.5" hidden="false" customHeight="false" outlineLevel="0" collapsed="false">
      <c r="A92" s="2" t="n">
        <v>3593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420</v>
      </c>
      <c r="K92" s="5" t="n">
        <v>15.938242280285</v>
      </c>
      <c r="L92" s="4" t="n">
        <f aca="false">I90+I92</f>
        <v>1507</v>
      </c>
      <c r="M92" s="4" t="n">
        <f aca="false">J90+J92</f>
        <v>24140</v>
      </c>
      <c r="N92" s="5" t="n">
        <f aca="false">M92/L92</f>
        <v>16.0185799601858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35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4120</v>
      </c>
      <c r="K94" s="30" t="n">
        <v>16.7695961995249</v>
      </c>
      <c r="L94" s="29"/>
      <c r="M94" s="29"/>
      <c r="N94" s="30"/>
    </row>
    <row r="95" customFormat="false" ht="13.5" hidden="false" customHeight="false" outlineLevel="0" collapsed="false">
      <c r="A95" s="2" t="n">
        <v>3585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820</v>
      </c>
      <c r="K95" s="5" t="n">
        <v>14.7669172932331</v>
      </c>
      <c r="L95" s="4" t="n">
        <f aca="false">I94+I95</f>
        <v>1507</v>
      </c>
      <c r="M95" s="4" t="n">
        <f aca="false">J94+J95</f>
        <v>23940</v>
      </c>
      <c r="N95" s="5" t="n">
        <f aca="false">M95/L95</f>
        <v>15.8858659588587</v>
      </c>
    </row>
    <row r="96" customFormat="false" ht="13.5" hidden="false" customHeight="false" outlineLevel="0" collapsed="false">
      <c r="A96" s="2" t="n">
        <v>3593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420</v>
      </c>
      <c r="K96" s="5" t="n">
        <v>15.938242280285</v>
      </c>
      <c r="L96" s="4" t="n">
        <f aca="false">I94+I96</f>
        <v>1684</v>
      </c>
      <c r="M96" s="4" t="n">
        <f aca="false">J94+J96</f>
        <v>27540</v>
      </c>
      <c r="N96" s="5" t="n">
        <f aca="false">M96/L96</f>
        <v>16.353919239905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36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10720</v>
      </c>
      <c r="K98" s="24" t="n">
        <v>16.1203007518797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44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4120</v>
      </c>
      <c r="K100" s="30" t="n">
        <v>16.7695961995249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45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720</v>
      </c>
      <c r="K102" s="24" t="n">
        <v>16.1203007518797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53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4120</v>
      </c>
      <c r="K104" s="30" t="n">
        <v>16.7695961995249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64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54390</v>
      </c>
      <c r="K106" s="5" t="n">
        <v>25.4515676181563</v>
      </c>
    </row>
    <row r="107" customFormat="false" ht="13.5" hidden="false" customHeight="false" outlineLevel="0" collapsed="false">
      <c r="A107" s="2" t="n">
        <v>3665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66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4290</v>
      </c>
      <c r="K108" s="5" t="n">
        <v>13.9838802533103</v>
      </c>
    </row>
    <row r="109" customFormat="false" ht="13.5" hidden="false" customHeight="false" outlineLevel="0" collapsed="false">
      <c r="A109" s="2" t="n">
        <v>3667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4990</v>
      </c>
      <c r="K109" s="5" t="n">
        <v>14.3868739205527</v>
      </c>
    </row>
    <row r="110" customFormat="false" ht="13.5" hidden="false" customHeight="false" outlineLevel="0" collapsed="false">
      <c r="A110" s="2" t="n">
        <v>3668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5690</v>
      </c>
      <c r="K110" s="5" t="n">
        <v>14.789867587795</v>
      </c>
    </row>
    <row r="111" customFormat="false" ht="13.5" hidden="false" customHeight="false" outlineLevel="0" collapsed="false">
      <c r="A111" s="2" t="n">
        <v>3669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7890</v>
      </c>
      <c r="K111" s="5" t="n">
        <v>16.0564191134139</v>
      </c>
    </row>
    <row r="112" customFormat="false" ht="13.5" hidden="false" customHeight="false" outlineLevel="0" collapsed="false">
      <c r="A112" s="2" t="n">
        <v>3670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8590</v>
      </c>
      <c r="K112" s="5" t="n">
        <v>16.4594127806563</v>
      </c>
    </row>
    <row r="113" customFormat="false" ht="13.5" hidden="false" customHeight="false" outlineLevel="0" collapsed="false">
      <c r="A113" s="2" t="n">
        <v>3671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672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66790</v>
      </c>
      <c r="K114" s="5" t="n">
        <v>20.2701062215478</v>
      </c>
    </row>
    <row r="115" customFormat="false" ht="13.5" hidden="false" customHeight="false" outlineLevel="0" collapsed="false">
      <c r="A115" s="2" t="n">
        <v>3673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54390</v>
      </c>
      <c r="K115" s="5" t="n">
        <v>25.4515676181563</v>
      </c>
    </row>
    <row r="116" customFormat="false" ht="13.5" hidden="false" customHeight="false" outlineLevel="0" collapsed="false">
      <c r="A116" s="2" t="n">
        <v>3674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75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4290</v>
      </c>
      <c r="K117" s="5" t="n">
        <v>13.9838802533103</v>
      </c>
    </row>
    <row r="118" customFormat="false" ht="13.5" hidden="false" customHeight="false" outlineLevel="0" collapsed="false">
      <c r="A118" s="2" t="n">
        <v>3676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4990</v>
      </c>
      <c r="K118" s="5" t="n">
        <v>14.3868739205527</v>
      </c>
    </row>
    <row r="119" customFormat="false" ht="13.5" hidden="false" customHeight="false" outlineLevel="0" collapsed="false">
      <c r="A119" s="2" t="n">
        <v>3677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5690</v>
      </c>
      <c r="K119" s="5" t="n">
        <v>14.789867587795</v>
      </c>
    </row>
    <row r="120" customFormat="false" ht="13.5" hidden="false" customHeight="false" outlineLevel="0" collapsed="false">
      <c r="A120" s="2" t="n">
        <v>3678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7890</v>
      </c>
      <c r="K120" s="5" t="n">
        <v>16.0564191134139</v>
      </c>
    </row>
    <row r="121" customFormat="false" ht="13.5" hidden="false" customHeight="false" outlineLevel="0" collapsed="false">
      <c r="A121" s="2" t="n">
        <v>3679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8590</v>
      </c>
      <c r="K121" s="5" t="n">
        <v>16.4594127806563</v>
      </c>
    </row>
    <row r="122" customFormat="false" ht="13.5" hidden="false" customHeight="false" outlineLevel="0" collapsed="false">
      <c r="A122" s="2" t="n">
        <v>3680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681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66790</v>
      </c>
      <c r="K123" s="5" t="n">
        <v>20.2701062215478</v>
      </c>
    </row>
    <row r="124" customFormat="false" ht="13.5" hidden="false" customHeight="false" outlineLevel="0" collapsed="false">
      <c r="A124" s="2" t="n">
        <v>3682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8140</v>
      </c>
      <c r="K124" s="5" t="n">
        <v>25.7708779443255</v>
      </c>
    </row>
    <row r="125" customFormat="false" ht="13.5" hidden="false" customHeight="false" outlineLevel="0" collapsed="false">
      <c r="A125" s="2" t="n">
        <v>3683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684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19840</v>
      </c>
      <c r="K126" s="5" t="n">
        <v>13.5149863760218</v>
      </c>
    </row>
    <row r="127" customFormat="false" ht="13.5" hidden="false" customHeight="false" outlineLevel="0" collapsed="false">
      <c r="A127" s="2" t="n">
        <v>3685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0840</v>
      </c>
      <c r="K127" s="5" t="n">
        <v>14.1961852861035</v>
      </c>
    </row>
    <row r="128" customFormat="false" ht="13.5" hidden="false" customHeight="false" outlineLevel="0" collapsed="false">
      <c r="A128" s="2" t="n">
        <v>3686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1440</v>
      </c>
      <c r="K128" s="5" t="n">
        <v>14.6049046321526</v>
      </c>
    </row>
    <row r="129" customFormat="false" ht="13.5" hidden="false" customHeight="false" outlineLevel="0" collapsed="false">
      <c r="A129" s="2" t="n">
        <v>3687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3740</v>
      </c>
      <c r="K129" s="5" t="n">
        <v>16.1716621253406</v>
      </c>
    </row>
    <row r="130" customFormat="false" ht="13.5" hidden="false" customHeight="false" outlineLevel="0" collapsed="false">
      <c r="A130" s="2" t="n">
        <v>3688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4540</v>
      </c>
      <c r="K130" s="5" t="n">
        <v>16.716621253406</v>
      </c>
    </row>
    <row r="131" customFormat="false" ht="13.5" hidden="false" customHeight="false" outlineLevel="0" collapsed="false">
      <c r="A131" s="2" t="n">
        <v>3689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690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8640</v>
      </c>
      <c r="K132" s="5" t="n">
        <v>20.597119775202</v>
      </c>
    </row>
    <row r="133" customFormat="false" ht="13.5" hidden="false" customHeight="false" outlineLevel="0" collapsed="false">
      <c r="A133" s="2" t="n">
        <v>3691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42940</v>
      </c>
      <c r="K133" s="5" t="n">
        <v>24.4115974985787</v>
      </c>
    </row>
    <row r="134" customFormat="false" ht="13.5" hidden="false" customHeight="false" outlineLevel="0" collapsed="false">
      <c r="A134" s="2" t="n">
        <v>3692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693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18640</v>
      </c>
      <c r="K135" s="5" t="n">
        <v>13.7159676232524</v>
      </c>
    </row>
    <row r="136" customFormat="false" ht="13.5" hidden="false" customHeight="false" outlineLevel="0" collapsed="false">
      <c r="A136" s="2" t="n">
        <v>3694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20840</v>
      </c>
      <c r="K136" s="5" t="n">
        <v>15.3348050036792</v>
      </c>
    </row>
    <row r="137" customFormat="false" ht="13.5" hidden="false" customHeight="false" outlineLevel="0" collapsed="false">
      <c r="A137" s="2" t="n">
        <v>3695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1540</v>
      </c>
      <c r="K137" s="5" t="n">
        <v>15.8498896247241</v>
      </c>
    </row>
    <row r="138" customFormat="false" ht="13.5" hidden="false" customHeight="false" outlineLevel="0" collapsed="false">
      <c r="A138" s="2" t="n">
        <v>3696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3640</v>
      </c>
      <c r="K138" s="5" t="n">
        <v>17.3951434878587</v>
      </c>
    </row>
    <row r="139" customFormat="false" ht="13.5" hidden="false" customHeight="false" outlineLevel="0" collapsed="false">
      <c r="A139" s="2" t="n">
        <v>3697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4340</v>
      </c>
      <c r="K139" s="5" t="n">
        <v>17.9102281089036</v>
      </c>
    </row>
    <row r="140" customFormat="false" ht="13.5" hidden="false" customHeight="false" outlineLevel="0" collapsed="false">
      <c r="A140" s="2" t="n">
        <v>3698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699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700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43440</v>
      </c>
      <c r="K142" s="5" t="n">
        <v>24.6958499147243</v>
      </c>
    </row>
    <row r="143" customFormat="false" ht="13.5" hidden="false" customHeight="false" outlineLevel="0" collapsed="false">
      <c r="A143" s="2" t="n">
        <v>3701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702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18640</v>
      </c>
      <c r="K144" s="5" t="n">
        <v>13.7159676232524</v>
      </c>
    </row>
    <row r="145" customFormat="false" ht="13.5" hidden="false" customHeight="false" outlineLevel="0" collapsed="false">
      <c r="A145" s="2" t="n">
        <v>3703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20840</v>
      </c>
      <c r="K145" s="5" t="n">
        <v>15.3348050036792</v>
      </c>
    </row>
    <row r="146" customFormat="false" ht="13.5" hidden="false" customHeight="false" outlineLevel="0" collapsed="false">
      <c r="A146" s="2" t="n">
        <v>3704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1540</v>
      </c>
      <c r="K146" s="5" t="n">
        <v>15.8498896247241</v>
      </c>
    </row>
    <row r="147" customFormat="false" ht="13.5" hidden="false" customHeight="false" outlineLevel="0" collapsed="false">
      <c r="A147" s="2" t="n">
        <v>3705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3640</v>
      </c>
      <c r="K147" s="5" t="n">
        <v>17.3951434878587</v>
      </c>
    </row>
    <row r="148" customFormat="false" ht="13.5" hidden="false" customHeight="false" outlineLevel="0" collapsed="false">
      <c r="A148" s="2" t="n">
        <v>3706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4340</v>
      </c>
      <c r="K148" s="5" t="n">
        <v>17.9102281089036</v>
      </c>
    </row>
    <row r="149" customFormat="false" ht="13.5" hidden="false" customHeight="false" outlineLevel="0" collapsed="false">
      <c r="A149" s="2" t="n">
        <v>3707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708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709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820</v>
      </c>
      <c r="K151" s="5" t="n">
        <v>14.7669172932331</v>
      </c>
    </row>
    <row r="152" customFormat="false" ht="13.5" hidden="false" customHeight="false" outlineLevel="0" collapsed="false">
      <c r="A152" s="2" t="n">
        <v>3710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820</v>
      </c>
      <c r="K152" s="5" t="n">
        <v>16.2706766917293</v>
      </c>
    </row>
    <row r="153" customFormat="false" ht="13.5" hidden="false" customHeight="false" outlineLevel="0" collapsed="false">
      <c r="A153" s="2" t="n">
        <v>3711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712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713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714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420</v>
      </c>
      <c r="K156" s="5" t="n">
        <v>31.7735849056604</v>
      </c>
    </row>
    <row r="157" customFormat="false" ht="13.5" hidden="false" customHeight="false" outlineLevel="0" collapsed="false">
      <c r="A157" s="2" t="n">
        <v>3715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720</v>
      </c>
      <c r="K157" s="5" t="n">
        <v>36.6792452830189</v>
      </c>
    </row>
    <row r="158" customFormat="false" ht="13.5" hidden="false" customHeight="false" outlineLevel="0" collapsed="false">
      <c r="A158" s="2" t="n">
        <v>3716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717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420</v>
      </c>
      <c r="K159" s="5" t="n">
        <v>15.938242280285</v>
      </c>
    </row>
    <row r="160" customFormat="false" ht="13.5" hidden="false" customHeight="false" outlineLevel="0" collapsed="false">
      <c r="A160" s="2" t="n">
        <v>3718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820</v>
      </c>
      <c r="K160" s="5" t="n">
        <v>14.7669172932331</v>
      </c>
    </row>
    <row r="161" customFormat="false" ht="13.5" hidden="false" customHeight="false" outlineLevel="0" collapsed="false">
      <c r="A161" s="2" t="n">
        <v>3719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820</v>
      </c>
      <c r="K161" s="5" t="n">
        <v>16.2706766917293</v>
      </c>
    </row>
    <row r="162" customFormat="false" ht="13.5" hidden="false" customHeight="false" outlineLevel="0" collapsed="false">
      <c r="A162" s="2" t="n">
        <v>3720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721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22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723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420</v>
      </c>
      <c r="K165" s="5" t="n">
        <v>31.7735849056604</v>
      </c>
    </row>
    <row r="166" customFormat="false" ht="13.5" hidden="false" customHeight="false" outlineLevel="0" collapsed="false">
      <c r="A166" s="2" t="n">
        <v>3724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720</v>
      </c>
      <c r="K166" s="5" t="n">
        <v>36.6792452830189</v>
      </c>
    </row>
    <row r="167" customFormat="false" ht="13.5" hidden="false" customHeight="false" outlineLevel="0" collapsed="false">
      <c r="A167" s="2" t="n">
        <v>3725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726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420</v>
      </c>
      <c r="K168" s="5" t="n">
        <v>15.938242280285</v>
      </c>
    </row>
    <row r="169" customFormat="false" ht="13.5" hidden="false" customHeight="false" outlineLevel="0" collapsed="false">
      <c r="A169" s="2" t="n">
        <v>3727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10720</v>
      </c>
      <c r="K169" s="5" t="n">
        <v>16.1203007518797</v>
      </c>
    </row>
    <row r="170" customFormat="false" ht="13.5" hidden="false" customHeight="false" outlineLevel="0" collapsed="false">
      <c r="A170" s="2" t="n">
        <v>3728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1420</v>
      </c>
      <c r="K170" s="5" t="n">
        <v>17.1729323308271</v>
      </c>
    </row>
    <row r="171" customFormat="false" ht="13.5" hidden="false" customHeight="false" outlineLevel="0" collapsed="false">
      <c r="A171" s="2" t="n">
        <v>3729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730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731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32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420</v>
      </c>
      <c r="K174" s="5" t="n">
        <v>31.7735849056604</v>
      </c>
    </row>
    <row r="175" customFormat="false" ht="13.5" hidden="false" customHeight="false" outlineLevel="0" collapsed="false">
      <c r="A175" s="2" t="n">
        <v>3733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10620</v>
      </c>
      <c r="K175" s="5" t="n">
        <v>40.0754716981132</v>
      </c>
    </row>
    <row r="176" customFormat="false" ht="13.5" hidden="false" customHeight="false" outlineLevel="0" collapsed="false">
      <c r="A176" s="2" t="n">
        <v>3734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35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4120</v>
      </c>
      <c r="K177" s="5" t="n">
        <v>16.7695961995249</v>
      </c>
    </row>
    <row r="178" customFormat="false" ht="13.5" hidden="false" customHeight="false" outlineLevel="0" collapsed="false">
      <c r="A178" s="2" t="n">
        <v>3736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10720</v>
      </c>
      <c r="K178" s="5" t="n">
        <v>16.1203007518797</v>
      </c>
    </row>
    <row r="179" customFormat="false" ht="13.5" hidden="false" customHeight="false" outlineLevel="0" collapsed="false">
      <c r="A179" s="2" t="n">
        <v>3737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1420</v>
      </c>
      <c r="K179" s="5" t="n">
        <v>17.1729323308271</v>
      </c>
    </row>
    <row r="180" customFormat="false" ht="13.5" hidden="false" customHeight="false" outlineLevel="0" collapsed="false">
      <c r="A180" s="2" t="n">
        <v>3738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739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740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741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420</v>
      </c>
      <c r="K183" s="5" t="n">
        <v>31.7735849056604</v>
      </c>
    </row>
    <row r="184" customFormat="false" ht="13.5" hidden="false" customHeight="false" outlineLevel="0" collapsed="false">
      <c r="A184" s="2" t="n">
        <v>3742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10620</v>
      </c>
      <c r="K184" s="5" t="n">
        <v>40.0754716981132</v>
      </c>
    </row>
    <row r="185" customFormat="false" ht="13.5" hidden="false" customHeight="false" outlineLevel="0" collapsed="false">
      <c r="A185" s="2" t="n">
        <v>3743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44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4120</v>
      </c>
      <c r="K186" s="5" t="n">
        <v>16.7695961995249</v>
      </c>
    </row>
    <row r="187" customFormat="false" ht="13.5" hidden="false" customHeight="false" outlineLevel="0" collapsed="false">
      <c r="A187" s="2" t="n">
        <v>3745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720</v>
      </c>
      <c r="K187" s="5" t="n">
        <v>16.1203007518797</v>
      </c>
    </row>
    <row r="188" customFormat="false" ht="13.5" hidden="false" customHeight="false" outlineLevel="0" collapsed="false">
      <c r="A188" s="2" t="n">
        <v>3746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420</v>
      </c>
      <c r="K188" s="5" t="n">
        <v>17.1729323308271</v>
      </c>
    </row>
    <row r="189" customFormat="false" ht="13.5" hidden="false" customHeight="false" outlineLevel="0" collapsed="false">
      <c r="A189" s="2" t="n">
        <v>3747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748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749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750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751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10620</v>
      </c>
      <c r="K193" s="5" t="n">
        <v>40.0754716981132</v>
      </c>
    </row>
    <row r="194" customFormat="false" ht="13.5" hidden="false" customHeight="false" outlineLevel="0" collapsed="false">
      <c r="A194" s="2" t="n">
        <v>3752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53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4120</v>
      </c>
      <c r="K195" s="5" t="n">
        <v>16.7695961995249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43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54390</v>
      </c>
      <c r="K197" s="5" t="n">
        <v>25.4515676181563</v>
      </c>
    </row>
    <row r="198" customFormat="false" ht="13.5" hidden="false" customHeight="false" outlineLevel="0" collapsed="false">
      <c r="A198" s="2" t="n">
        <v>1544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45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4290</v>
      </c>
      <c r="K199" s="5" t="n">
        <v>13.9838802533103</v>
      </c>
    </row>
    <row r="200" customFormat="false" ht="13.5" hidden="false" customHeight="false" outlineLevel="0" collapsed="false">
      <c r="A200" s="2" t="n">
        <v>1546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4990</v>
      </c>
      <c r="K200" s="5" t="n">
        <v>14.3868739205527</v>
      </c>
    </row>
    <row r="201" customFormat="false" ht="13.5" hidden="false" customHeight="false" outlineLevel="0" collapsed="false">
      <c r="A201" s="2" t="n">
        <v>1547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5690</v>
      </c>
      <c r="K201" s="5" t="n">
        <v>14.789867587795</v>
      </c>
    </row>
    <row r="202" customFormat="false" ht="13.5" hidden="false" customHeight="false" outlineLevel="0" collapsed="false">
      <c r="A202" s="2" t="n">
        <v>1548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27890</v>
      </c>
      <c r="K202" s="5" t="n">
        <v>16.0564191134139</v>
      </c>
    </row>
    <row r="203" customFormat="false" ht="13.5" hidden="false" customHeight="false" outlineLevel="0" collapsed="false">
      <c r="A203" s="2" t="n">
        <v>1549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28590</v>
      </c>
      <c r="K203" s="5" t="n">
        <v>16.4594127806563</v>
      </c>
    </row>
    <row r="204" customFormat="false" ht="13.5" hidden="false" customHeight="false" outlineLevel="0" collapsed="false">
      <c r="A204" s="2" t="n">
        <v>1550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51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66790</v>
      </c>
      <c r="K205" s="5" t="n">
        <v>20.2701062215478</v>
      </c>
    </row>
    <row r="206" customFormat="false" ht="13.5" hidden="false" customHeight="false" outlineLevel="0" collapsed="false">
      <c r="A206" s="2" t="n">
        <v>1552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54390</v>
      </c>
      <c r="K206" s="5" t="n">
        <v>25.4515676181563</v>
      </c>
    </row>
    <row r="207" customFormat="false" ht="13.5" hidden="false" customHeight="false" outlineLevel="0" collapsed="false">
      <c r="A207" s="2" t="n">
        <v>1553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54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4290</v>
      </c>
      <c r="K208" s="5" t="n">
        <v>13.9838802533103</v>
      </c>
    </row>
    <row r="209" customFormat="false" ht="13.5" hidden="false" customHeight="false" outlineLevel="0" collapsed="false">
      <c r="A209" s="2" t="n">
        <v>1555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4990</v>
      </c>
      <c r="K209" s="5" t="n">
        <v>14.3868739205527</v>
      </c>
    </row>
    <row r="210" customFormat="false" ht="13.5" hidden="false" customHeight="false" outlineLevel="0" collapsed="false">
      <c r="A210" s="2" t="n">
        <v>1556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5690</v>
      </c>
      <c r="K210" s="5" t="n">
        <v>14.789867587795</v>
      </c>
    </row>
    <row r="211" customFormat="false" ht="13.5" hidden="false" customHeight="false" outlineLevel="0" collapsed="false">
      <c r="A211" s="2" t="n">
        <v>1557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27890</v>
      </c>
      <c r="K211" s="5" t="n">
        <v>16.0564191134139</v>
      </c>
    </row>
    <row r="212" customFormat="false" ht="13.5" hidden="false" customHeight="false" outlineLevel="0" collapsed="false">
      <c r="A212" s="2" t="n">
        <v>1558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28590</v>
      </c>
      <c r="K212" s="5" t="n">
        <v>16.4594127806563</v>
      </c>
    </row>
    <row r="213" customFormat="false" ht="13.5" hidden="false" customHeight="false" outlineLevel="0" collapsed="false">
      <c r="A213" s="2" t="n">
        <v>1559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60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66790</v>
      </c>
      <c r="K214" s="5" t="n">
        <v>20.2701062215478</v>
      </c>
    </row>
    <row r="215" customFormat="false" ht="13.5" hidden="false" customHeight="false" outlineLevel="0" collapsed="false">
      <c r="A215" s="2" t="n">
        <v>1803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804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805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19840</v>
      </c>
      <c r="K217" s="5" t="n">
        <v>13.5149863760218</v>
      </c>
    </row>
    <row r="218" customFormat="false" ht="13.5" hidden="false" customHeight="false" outlineLevel="0" collapsed="false">
      <c r="A218" s="2" t="n">
        <v>1806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0840</v>
      </c>
      <c r="K218" s="5" t="n">
        <v>14.1961852861035</v>
      </c>
    </row>
    <row r="219" customFormat="false" ht="13.5" hidden="false" customHeight="false" outlineLevel="0" collapsed="false">
      <c r="A219" s="2" t="n">
        <v>1807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1440</v>
      </c>
      <c r="K219" s="5" t="n">
        <v>14.6049046321526</v>
      </c>
    </row>
    <row r="220" customFormat="false" ht="13.5" hidden="false" customHeight="false" outlineLevel="0" collapsed="false">
      <c r="A220" s="2" t="n">
        <v>1808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23740</v>
      </c>
      <c r="K220" s="5" t="n">
        <v>16.1716621253406</v>
      </c>
    </row>
    <row r="221" customFormat="false" ht="13.5" hidden="false" customHeight="false" outlineLevel="0" collapsed="false">
      <c r="A221" s="2" t="n">
        <v>1809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24540</v>
      </c>
      <c r="K221" s="5" t="n">
        <v>16.716621253406</v>
      </c>
    </row>
    <row r="222" customFormat="false" ht="13.5" hidden="false" customHeight="false" outlineLevel="0" collapsed="false">
      <c r="A222" s="2" t="n">
        <v>1810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811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8640</v>
      </c>
      <c r="K223" s="5" t="n">
        <v>20.597119775202</v>
      </c>
    </row>
    <row r="224" customFormat="false" ht="13.5" hidden="false" customHeight="false" outlineLevel="0" collapsed="false">
      <c r="A224" s="2" t="n">
        <v>2306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307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308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79</v>
      </c>
      <c r="I226" s="4" t="n">
        <v>1359</v>
      </c>
      <c r="J226" s="4" t="n">
        <v>23440</v>
      </c>
      <c r="K226" s="5" t="n">
        <v>17.2479764532745</v>
      </c>
    </row>
    <row r="227" customFormat="false" ht="13.5" hidden="false" customHeight="false" outlineLevel="0" collapsed="false">
      <c r="A227" s="2" t="n">
        <v>2309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3</v>
      </c>
      <c r="I227" s="4" t="n">
        <v>1359</v>
      </c>
      <c r="J227" s="4" t="n">
        <v>24840</v>
      </c>
      <c r="K227" s="5" t="n">
        <v>18.2781456953642</v>
      </c>
    </row>
    <row r="228" customFormat="false" ht="13.5" hidden="false" customHeight="false" outlineLevel="0" collapsed="false">
      <c r="A228" s="2" t="n">
        <v>2310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4</v>
      </c>
      <c r="I228" s="4" t="n">
        <v>1359</v>
      </c>
      <c r="J228" s="4" t="n">
        <v>25940</v>
      </c>
      <c r="K228" s="5" t="n">
        <v>19.0875643855776</v>
      </c>
    </row>
    <row r="229" customFormat="false" ht="13.5" hidden="false" customHeight="false" outlineLevel="0" collapsed="false">
      <c r="A229" s="2" t="n">
        <v>2311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5</v>
      </c>
      <c r="I229" s="4" t="n">
        <v>1359</v>
      </c>
      <c r="J229" s="4" t="n">
        <v>26040</v>
      </c>
      <c r="K229" s="5" t="n">
        <v>19.1611479028698</v>
      </c>
    </row>
    <row r="230" customFormat="false" ht="13.5" hidden="false" customHeight="false" outlineLevel="0" collapsed="false">
      <c r="A230" s="2" t="n">
        <v>2312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6</v>
      </c>
      <c r="I230" s="4" t="n">
        <v>1359</v>
      </c>
      <c r="J230" s="4" t="n">
        <v>29740</v>
      </c>
      <c r="K230" s="5" t="n">
        <v>21.8837380426784</v>
      </c>
    </row>
    <row r="231" customFormat="false" ht="13.5" hidden="false" customHeight="false" outlineLevel="0" collapsed="false">
      <c r="A231" s="2" t="n">
        <v>2313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314</v>
      </c>
      <c r="B232" s="16" t="s">
        <v>86</v>
      </c>
      <c r="C232" s="16" t="s">
        <v>23</v>
      </c>
      <c r="D232" s="3" t="n">
        <v>0.434027777777778</v>
      </c>
      <c r="E232" s="3" t="n">
        <v>0.53125</v>
      </c>
      <c r="G232" s="1" t="s">
        <v>151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2315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26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316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2</v>
      </c>
      <c r="I234" s="4" t="n">
        <v>1759</v>
      </c>
      <c r="J234" s="4" t="n">
        <v>44140</v>
      </c>
      <c r="K234" s="5" t="n">
        <v>25.093803297328</v>
      </c>
    </row>
    <row r="235" customFormat="false" ht="13.5" hidden="false" customHeight="false" outlineLevel="0" collapsed="false">
      <c r="A235" s="2" t="n">
        <v>2317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79</v>
      </c>
      <c r="I235" s="4" t="n">
        <v>1359</v>
      </c>
      <c r="J235" s="4" t="n">
        <v>23440</v>
      </c>
      <c r="K235" s="5" t="n">
        <v>17.2479764532745</v>
      </c>
    </row>
    <row r="236" customFormat="false" ht="13.5" hidden="false" customHeight="false" outlineLevel="0" collapsed="false">
      <c r="A236" s="2" t="n">
        <v>2318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3</v>
      </c>
      <c r="I236" s="4" t="n">
        <v>1359</v>
      </c>
      <c r="J236" s="4" t="n">
        <v>24840</v>
      </c>
      <c r="K236" s="5" t="n">
        <v>18.2781456953642</v>
      </c>
    </row>
    <row r="237" customFormat="false" ht="13.5" hidden="false" customHeight="false" outlineLevel="0" collapsed="false">
      <c r="A237" s="2" t="n">
        <v>2319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4</v>
      </c>
      <c r="I237" s="4" t="n">
        <v>1359</v>
      </c>
      <c r="J237" s="4" t="n">
        <v>25940</v>
      </c>
      <c r="K237" s="5" t="n">
        <v>19.0875643855776</v>
      </c>
    </row>
    <row r="238" customFormat="false" ht="13.5" hidden="false" customHeight="false" outlineLevel="0" collapsed="false">
      <c r="A238" s="2" t="n">
        <v>2320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5</v>
      </c>
      <c r="I238" s="4" t="n">
        <v>1359</v>
      </c>
      <c r="J238" s="4" t="n">
        <v>26040</v>
      </c>
      <c r="K238" s="5" t="n">
        <v>19.1611479028698</v>
      </c>
    </row>
    <row r="239" customFormat="false" ht="13.5" hidden="false" customHeight="false" outlineLevel="0" collapsed="false">
      <c r="A239" s="2" t="n">
        <v>2321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6</v>
      </c>
      <c r="I239" s="4" t="n">
        <v>1359</v>
      </c>
      <c r="J239" s="4" t="n">
        <v>29740</v>
      </c>
      <c r="K239" s="5" t="n">
        <v>21.8837380426784</v>
      </c>
    </row>
    <row r="240" customFormat="false" ht="13.5" hidden="false" customHeight="false" outlineLevel="0" collapsed="false">
      <c r="A240" s="2" t="n">
        <v>2322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137</v>
      </c>
      <c r="I240" s="4" t="n">
        <v>2665</v>
      </c>
      <c r="J240" s="4" t="n">
        <v>62540</v>
      </c>
      <c r="K240" s="5" t="n">
        <v>23.4671669793621</v>
      </c>
    </row>
    <row r="241" customFormat="false" ht="13.5" hidden="false" customHeight="false" outlineLevel="0" collapsed="false">
      <c r="A241" s="2" t="n">
        <v>2323</v>
      </c>
      <c r="B241" s="16" t="s">
        <v>86</v>
      </c>
      <c r="C241" s="16" t="s">
        <v>23</v>
      </c>
      <c r="D241" s="3" t="n">
        <v>0.638888888888889</v>
      </c>
      <c r="E241" s="3" t="n">
        <v>0.736111111111111</v>
      </c>
      <c r="G241" s="1" t="s">
        <v>152</v>
      </c>
      <c r="H241" s="16" t="s">
        <v>30</v>
      </c>
      <c r="I241" s="4" t="n">
        <v>2665</v>
      </c>
      <c r="J241" s="4" t="n">
        <v>53140</v>
      </c>
      <c r="K241" s="5" t="n">
        <v>19.9399624765478</v>
      </c>
    </row>
    <row r="242" customFormat="false" ht="13.5" hidden="false" customHeight="false" outlineLevel="0" collapsed="false">
      <c r="A242" s="2" t="n">
        <v>3549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26</v>
      </c>
      <c r="I242" s="4" t="n">
        <v>665</v>
      </c>
      <c r="J242" s="4" t="n">
        <v>10720</v>
      </c>
      <c r="K242" s="5" t="n">
        <v>16.1203007518797</v>
      </c>
    </row>
    <row r="243" customFormat="false" ht="13.5" hidden="false" customHeight="false" outlineLevel="0" collapsed="false">
      <c r="A243" s="2" t="n">
        <v>3550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2</v>
      </c>
      <c r="I243" s="4" t="n">
        <v>665</v>
      </c>
      <c r="J243" s="4" t="n">
        <v>11420</v>
      </c>
      <c r="K243" s="5" t="n">
        <v>17.1729323308271</v>
      </c>
    </row>
    <row r="244" customFormat="false" ht="13.5" hidden="false" customHeight="false" outlineLevel="0" collapsed="false">
      <c r="A244" s="2" t="n">
        <v>3551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79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3552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3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553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4</v>
      </c>
      <c r="I246" s="4" t="n">
        <v>265</v>
      </c>
      <c r="J246" s="4" t="n">
        <v>7820</v>
      </c>
      <c r="K246" s="5" t="n">
        <v>29.5094339622642</v>
      </c>
    </row>
    <row r="247" customFormat="false" ht="13.5" hidden="false" customHeight="false" outlineLevel="0" collapsed="false">
      <c r="A247" s="2" t="n">
        <v>3554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5</v>
      </c>
      <c r="I247" s="4" t="n">
        <v>265</v>
      </c>
      <c r="J247" s="4" t="n">
        <v>9020</v>
      </c>
      <c r="K247" s="5" t="n">
        <v>34.0377358490566</v>
      </c>
    </row>
    <row r="248" customFormat="false" ht="13.5" hidden="false" customHeight="false" outlineLevel="0" collapsed="false">
      <c r="A248" s="2" t="n">
        <v>3555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6</v>
      </c>
      <c r="I248" s="4" t="n">
        <v>265</v>
      </c>
      <c r="J248" s="4" t="n">
        <v>10620</v>
      </c>
      <c r="K248" s="5" t="n">
        <v>40.0754716981132</v>
      </c>
    </row>
    <row r="249" customFormat="false" ht="13.5" hidden="false" customHeight="false" outlineLevel="0" collapsed="false">
      <c r="A249" s="2" t="n">
        <v>3556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557</v>
      </c>
      <c r="B250" s="16" t="s">
        <v>24</v>
      </c>
      <c r="C250" s="16" t="s">
        <v>23</v>
      </c>
      <c r="D250" s="3" t="n">
        <v>0.402777777777778</v>
      </c>
      <c r="E250" s="3" t="n">
        <v>0.4375</v>
      </c>
      <c r="G250" s="1" t="s">
        <v>153</v>
      </c>
      <c r="H250" s="16" t="s">
        <v>30</v>
      </c>
      <c r="I250" s="4" t="n">
        <v>842</v>
      </c>
      <c r="J250" s="4" t="n">
        <v>14120</v>
      </c>
      <c r="K250" s="5" t="n">
        <v>16.7695961995249</v>
      </c>
    </row>
    <row r="251" customFormat="false" ht="13.5" hidden="false" customHeight="false" outlineLevel="0" collapsed="false">
      <c r="A251" s="2" t="n">
        <v>3558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26</v>
      </c>
      <c r="I251" s="4" t="n">
        <v>665</v>
      </c>
      <c r="J251" s="4" t="n">
        <v>10720</v>
      </c>
      <c r="K251" s="5" t="n">
        <v>16.1203007518797</v>
      </c>
    </row>
    <row r="252" customFormat="false" ht="13.5" hidden="false" customHeight="false" outlineLevel="0" collapsed="false">
      <c r="A252" s="2" t="n">
        <v>3559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2</v>
      </c>
      <c r="I252" s="4" t="n">
        <v>665</v>
      </c>
      <c r="J252" s="4" t="n">
        <v>11420</v>
      </c>
      <c r="K252" s="5" t="n">
        <v>17.1729323308271</v>
      </c>
    </row>
    <row r="253" customFormat="false" ht="13.5" hidden="false" customHeight="false" outlineLevel="0" collapsed="false">
      <c r="A253" s="2" t="n">
        <v>3560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79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561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3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3562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4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3563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5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3564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6</v>
      </c>
      <c r="I257" s="4" t="n">
        <v>265</v>
      </c>
      <c r="J257" s="4" t="n">
        <v>10620</v>
      </c>
      <c r="K257" s="5" t="n">
        <v>40.0754716981132</v>
      </c>
    </row>
    <row r="258" customFormat="false" ht="13.5" hidden="false" customHeight="false" outlineLevel="0" collapsed="false">
      <c r="A258" s="2" t="n">
        <v>3565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566</v>
      </c>
      <c r="B259" s="16" t="s">
        <v>24</v>
      </c>
      <c r="C259" s="16" t="s">
        <v>23</v>
      </c>
      <c r="D259" s="3" t="n">
        <v>0.5</v>
      </c>
      <c r="E259" s="3" t="n">
        <v>0.538194444444444</v>
      </c>
      <c r="G259" s="1" t="s">
        <v>154</v>
      </c>
      <c r="H259" s="16" t="s">
        <v>30</v>
      </c>
      <c r="I259" s="4" t="n">
        <v>842</v>
      </c>
      <c r="J259" s="4" t="n">
        <v>14120</v>
      </c>
      <c r="K259" s="5" t="n">
        <v>16.7695961995249</v>
      </c>
    </row>
    <row r="260" customFormat="false" ht="13.5" hidden="false" customHeight="false" outlineLevel="0" collapsed="false">
      <c r="A260" s="2" t="n">
        <v>3567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26</v>
      </c>
      <c r="I260" s="4" t="n">
        <v>665</v>
      </c>
      <c r="J260" s="4" t="n">
        <v>9520</v>
      </c>
      <c r="K260" s="5" t="n">
        <v>14.3157894736842</v>
      </c>
    </row>
    <row r="261" customFormat="false" ht="13.5" hidden="false" customHeight="false" outlineLevel="0" collapsed="false">
      <c r="A261" s="2" t="n">
        <v>3568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2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569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79</v>
      </c>
      <c r="I262" s="4" t="n">
        <v>265</v>
      </c>
      <c r="J262" s="4" t="n">
        <v>5620</v>
      </c>
      <c r="K262" s="5" t="n">
        <v>21.2075471698113</v>
      </c>
    </row>
    <row r="263" customFormat="false" ht="13.5" hidden="false" customHeight="false" outlineLevel="0" collapsed="false">
      <c r="A263" s="2" t="n">
        <v>3570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3</v>
      </c>
      <c r="I263" s="4" t="n">
        <v>265</v>
      </c>
      <c r="J263" s="4" t="n">
        <v>6720</v>
      </c>
      <c r="K263" s="5" t="n">
        <v>25.3584905660377</v>
      </c>
    </row>
    <row r="264" customFormat="false" ht="13.5" hidden="false" customHeight="false" outlineLevel="0" collapsed="false">
      <c r="A264" s="2" t="n">
        <v>3571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4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3572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5</v>
      </c>
      <c r="I265" s="4" t="n">
        <v>265</v>
      </c>
      <c r="J265" s="4" t="n">
        <v>8120</v>
      </c>
      <c r="K265" s="5" t="n">
        <v>30.6415094339623</v>
      </c>
    </row>
    <row r="266" customFormat="false" ht="13.5" hidden="false" customHeight="false" outlineLevel="0" collapsed="false">
      <c r="A266" s="2" t="n">
        <v>3573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6</v>
      </c>
      <c r="I266" s="4" t="n">
        <v>265</v>
      </c>
      <c r="J266" s="4" t="n">
        <v>9420</v>
      </c>
      <c r="K266" s="5" t="n">
        <v>35.5471698113208</v>
      </c>
    </row>
    <row r="267" customFormat="false" ht="13.5" hidden="false" customHeight="false" outlineLevel="0" collapsed="false">
      <c r="A267" s="2" t="n">
        <v>3574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575</v>
      </c>
      <c r="B268" s="16" t="s">
        <v>24</v>
      </c>
      <c r="C268" s="16" t="s">
        <v>23</v>
      </c>
      <c r="D268" s="3" t="n">
        <v>0.545138888888889</v>
      </c>
      <c r="E268" s="3" t="n">
        <v>0.583333333333333</v>
      </c>
      <c r="G268" s="1" t="s">
        <v>155</v>
      </c>
      <c r="H268" s="16" t="s">
        <v>30</v>
      </c>
      <c r="I268" s="4" t="n">
        <v>842</v>
      </c>
      <c r="J268" s="4" t="n">
        <v>13820</v>
      </c>
      <c r="K268" s="5" t="n">
        <v>16.4133016627078</v>
      </c>
    </row>
    <row r="269" customFormat="false" ht="13.5" hidden="false" customHeight="false" outlineLevel="0" collapsed="false">
      <c r="A269" s="2" t="n">
        <v>3576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26</v>
      </c>
      <c r="I269" s="4" t="n">
        <v>665</v>
      </c>
      <c r="J269" s="4" t="n">
        <v>9520</v>
      </c>
      <c r="K269" s="5" t="n">
        <v>14.3157894736842</v>
      </c>
    </row>
    <row r="270" customFormat="false" ht="13.5" hidden="false" customHeight="false" outlineLevel="0" collapsed="false">
      <c r="A270" s="2" t="n">
        <v>3577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2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578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79</v>
      </c>
      <c r="I271" s="4" t="n">
        <v>265</v>
      </c>
      <c r="J271" s="4" t="n">
        <v>5620</v>
      </c>
      <c r="K271" s="5" t="n">
        <v>21.2075471698113</v>
      </c>
    </row>
    <row r="272" customFormat="false" ht="13.5" hidden="false" customHeight="false" outlineLevel="0" collapsed="false">
      <c r="A272" s="2" t="n">
        <v>3579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3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580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4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581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5</v>
      </c>
      <c r="I274" s="4" t="n">
        <v>265</v>
      </c>
      <c r="J274" s="4" t="n">
        <v>8120</v>
      </c>
      <c r="K274" s="5" t="n">
        <v>30.6415094339623</v>
      </c>
    </row>
    <row r="275" customFormat="false" ht="13.5" hidden="false" customHeight="false" outlineLevel="0" collapsed="false">
      <c r="A275" s="2" t="n">
        <v>3582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6</v>
      </c>
      <c r="I275" s="4" t="n">
        <v>265</v>
      </c>
      <c r="J275" s="4" t="n">
        <v>9420</v>
      </c>
      <c r="K275" s="5" t="n">
        <v>35.5471698113208</v>
      </c>
    </row>
    <row r="276" customFormat="false" ht="13.5" hidden="false" customHeight="false" outlineLevel="0" collapsed="false">
      <c r="A276" s="2" t="n">
        <v>3583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584</v>
      </c>
      <c r="B277" s="16" t="s">
        <v>24</v>
      </c>
      <c r="C277" s="16" t="s">
        <v>23</v>
      </c>
      <c r="D277" s="3" t="n">
        <v>0.607638888888889</v>
      </c>
      <c r="E277" s="3" t="n">
        <v>0.642361111111111</v>
      </c>
      <c r="G277" s="1" t="s">
        <v>156</v>
      </c>
      <c r="H277" s="16" t="s">
        <v>30</v>
      </c>
      <c r="I277" s="4" t="n">
        <v>842</v>
      </c>
      <c r="J277" s="4" t="n">
        <v>13120</v>
      </c>
      <c r="K277" s="5" t="n">
        <v>15.5819477434679</v>
      </c>
    </row>
    <row r="278" customFormat="false" ht="13.5" hidden="false" customHeight="false" outlineLevel="0" collapsed="false">
      <c r="A278" s="2" t="n">
        <v>3585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26</v>
      </c>
      <c r="I278" s="4" t="n">
        <v>665</v>
      </c>
      <c r="J278" s="4" t="n">
        <v>9820</v>
      </c>
      <c r="K278" s="5" t="n">
        <v>14.7669172932331</v>
      </c>
    </row>
    <row r="279" customFormat="false" ht="13.5" hidden="false" customHeight="false" outlineLevel="0" collapsed="false">
      <c r="A279" s="2" t="n">
        <v>3586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2</v>
      </c>
      <c r="I279" s="4" t="n">
        <v>665</v>
      </c>
      <c r="J279" s="4" t="n">
        <v>10820</v>
      </c>
      <c r="K279" s="5" t="n">
        <v>16.2706766917293</v>
      </c>
    </row>
    <row r="280" customFormat="false" ht="13.5" hidden="false" customHeight="false" outlineLevel="0" collapsed="false">
      <c r="A280" s="2" t="n">
        <v>3587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79</v>
      </c>
      <c r="I280" s="4" t="n">
        <v>265</v>
      </c>
      <c r="J280" s="4" t="n">
        <v>5620</v>
      </c>
      <c r="K280" s="5" t="n">
        <v>21.2075471698113</v>
      </c>
    </row>
    <row r="281" customFormat="false" ht="13.5" hidden="false" customHeight="false" outlineLevel="0" collapsed="false">
      <c r="A281" s="2" t="n">
        <v>3588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3</v>
      </c>
      <c r="I281" s="4" t="n">
        <v>265</v>
      </c>
      <c r="J281" s="4" t="n">
        <v>6720</v>
      </c>
      <c r="K281" s="5" t="n">
        <v>25.3584905660377</v>
      </c>
    </row>
    <row r="282" customFormat="false" ht="13.5" hidden="false" customHeight="false" outlineLevel="0" collapsed="false">
      <c r="A282" s="2" t="n">
        <v>3589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4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3590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5</v>
      </c>
      <c r="I283" s="4" t="n">
        <v>265</v>
      </c>
      <c r="J283" s="4" t="n">
        <v>8120</v>
      </c>
      <c r="K283" s="5" t="n">
        <v>30.6415094339623</v>
      </c>
    </row>
    <row r="284" customFormat="false" ht="13.5" hidden="false" customHeight="false" outlineLevel="0" collapsed="false">
      <c r="A284" s="2" t="n">
        <v>3591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6</v>
      </c>
      <c r="I284" s="4" t="n">
        <v>265</v>
      </c>
      <c r="J284" s="4" t="n">
        <v>9720</v>
      </c>
      <c r="K284" s="5" t="n">
        <v>36.6792452830189</v>
      </c>
    </row>
    <row r="285" customFormat="false" ht="13.5" hidden="false" customHeight="false" outlineLevel="0" collapsed="false">
      <c r="A285" s="2" t="n">
        <v>3592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593</v>
      </c>
      <c r="B286" s="16" t="s">
        <v>24</v>
      </c>
      <c r="C286" s="16" t="s">
        <v>23</v>
      </c>
      <c r="D286" s="3" t="n">
        <v>0.732638888888889</v>
      </c>
      <c r="E286" s="3" t="n">
        <v>0.767361111111111</v>
      </c>
      <c r="G286" s="1" t="s">
        <v>157</v>
      </c>
      <c r="H286" s="16" t="s">
        <v>30</v>
      </c>
      <c r="I286" s="4" t="n">
        <v>842</v>
      </c>
      <c r="J286" s="4" t="n">
        <v>13420</v>
      </c>
      <c r="K286" s="5" t="n">
        <v>15.9382422802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260</v>
      </c>
      <c r="G1" s="17" t="s">
        <v>160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7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663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66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672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75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681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684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17140</v>
      </c>
      <c r="K9" s="5" t="n">
        <v>12.6122148638705</v>
      </c>
    </row>
    <row r="10" customFormat="false" ht="13.5" hidden="false" customHeight="false" outlineLevel="0" collapsed="false">
      <c r="A10" s="2" t="n">
        <v>3690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93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17140</v>
      </c>
      <c r="K11" s="5" t="n">
        <v>12.6122148638705</v>
      </c>
    </row>
    <row r="12" customFormat="false" ht="13.5" hidden="false" customHeight="false" outlineLevel="0" collapsed="false">
      <c r="A12" s="2" t="n">
        <v>3699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700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520</v>
      </c>
      <c r="K13" s="5" t="n">
        <v>14.3157894736842</v>
      </c>
    </row>
    <row r="14" customFormat="false" ht="13.5" hidden="false" customHeight="false" outlineLevel="0" collapsed="false">
      <c r="A14" s="2" t="n">
        <v>3708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120</v>
      </c>
      <c r="K14" s="5" t="n">
        <v>15.5819477434679</v>
      </c>
    </row>
    <row r="15" customFormat="false" ht="13.5" hidden="false" customHeight="false" outlineLevel="0" collapsed="false">
      <c r="A15" s="2" t="n">
        <v>3709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17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18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26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727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735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736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744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45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51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554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4290</v>
      </c>
      <c r="K26" s="5" t="n">
        <v>13.9838802533103</v>
      </c>
    </row>
    <row r="27" customFormat="false" ht="13.5" hidden="false" customHeight="false" outlineLevel="0" collapsed="false">
      <c r="A27" s="2" t="n">
        <v>1560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803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19840</v>
      </c>
      <c r="K28" s="5" t="n">
        <v>13.5149863760218</v>
      </c>
    </row>
    <row r="29" customFormat="false" ht="13.5" hidden="false" customHeight="false" outlineLevel="0" collapsed="false">
      <c r="A29" s="2" t="n">
        <v>1809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298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3440</v>
      </c>
      <c r="K30" s="5" t="n">
        <v>17.2479764532745</v>
      </c>
    </row>
    <row r="31" customFormat="false" ht="13.5" hidden="false" customHeight="false" outlineLevel="0" collapsed="false">
      <c r="A31" s="2" t="n">
        <v>2304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07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3440</v>
      </c>
      <c r="K32" s="5" t="n">
        <v>17.2479764532745</v>
      </c>
    </row>
    <row r="33" customFormat="false" ht="13.5" hidden="false" customHeight="false" outlineLevel="0" collapsed="false">
      <c r="A33" s="2" t="n">
        <v>2313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40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48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49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57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58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66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567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575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576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584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57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663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66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4290</v>
      </c>
      <c r="K50" s="24" t="n">
        <v>13.9838802533103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672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58590</v>
      </c>
      <c r="K52" s="30" t="n">
        <v>17.781487101669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675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19840</v>
      </c>
      <c r="K54" s="24" t="n">
        <v>13.5149863760218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681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684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17140</v>
      </c>
      <c r="K58" s="24" t="n">
        <v>12.6122148638705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690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693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17140</v>
      </c>
      <c r="K62" s="24" t="n">
        <v>12.6122148638705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699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700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520</v>
      </c>
      <c r="K66" s="24" t="n">
        <v>14.3157894736842</v>
      </c>
      <c r="L66" s="23"/>
      <c r="M66" s="23"/>
      <c r="N66" s="24"/>
    </row>
    <row r="67" customFormat="false" ht="13.5" hidden="false" customHeight="false" outlineLevel="0" collapsed="false">
      <c r="A67" s="2" t="n">
        <v>3558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8940</v>
      </c>
      <c r="N67" s="5" t="n">
        <f aca="false">M67/L67</f>
        <v>14.2406015037594</v>
      </c>
    </row>
    <row r="68" customFormat="false" ht="13.5" hidden="false" customHeight="false" outlineLevel="0" collapsed="false">
      <c r="A68" s="2" t="n">
        <v>3566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140</v>
      </c>
      <c r="N68" s="5" t="n">
        <f aca="false">M68/L68</f>
        <v>15.3550099535501</v>
      </c>
    </row>
    <row r="69" customFormat="false" ht="13.5" hidden="false" customHeight="false" outlineLevel="0" collapsed="false">
      <c r="A69" s="2" t="n">
        <v>3567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8940</v>
      </c>
      <c r="N69" s="5" t="n">
        <f aca="false">M69/L69</f>
        <v>14.2406015037594</v>
      </c>
    </row>
    <row r="70" customFormat="false" ht="13.5" hidden="false" customHeight="false" outlineLevel="0" collapsed="false">
      <c r="A70" s="2" t="n">
        <v>3575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2540</v>
      </c>
      <c r="N70" s="5" t="n">
        <f aca="false">M70/L70</f>
        <v>14.9568679495687</v>
      </c>
    </row>
    <row r="71" customFormat="false" ht="13.5" hidden="false" customHeight="false" outlineLevel="0" collapsed="false">
      <c r="A71" s="2" t="n">
        <v>3576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8940</v>
      </c>
      <c r="N71" s="5" t="n">
        <f aca="false">M71/L71</f>
        <v>14.2406015037594</v>
      </c>
    </row>
    <row r="72" customFormat="false" ht="13.5" hidden="false" customHeight="false" outlineLevel="0" collapsed="false">
      <c r="A72" s="2" t="n">
        <v>3584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2540</v>
      </c>
      <c r="N72" s="5" t="n">
        <f aca="false">M72/L72</f>
        <v>14.9568679495687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708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120</v>
      </c>
      <c r="K74" s="30" t="n">
        <v>15.5819477434679</v>
      </c>
      <c r="L74" s="29"/>
      <c r="M74" s="29"/>
      <c r="N74" s="30"/>
    </row>
    <row r="75" customFormat="false" ht="13.5" hidden="false" customHeight="false" outlineLevel="0" collapsed="false">
      <c r="A75" s="2" t="n">
        <v>3558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2540</v>
      </c>
      <c r="N75" s="5" t="n">
        <f aca="false">M75/L75</f>
        <v>14.9568679495687</v>
      </c>
    </row>
    <row r="76" customFormat="false" ht="13.5" hidden="false" customHeight="false" outlineLevel="0" collapsed="false">
      <c r="A76" s="2" t="n">
        <v>3566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6740</v>
      </c>
      <c r="N76" s="5" t="n">
        <f aca="false">M76/L76</f>
        <v>15.8788598574822</v>
      </c>
    </row>
    <row r="77" customFormat="false" ht="13.5" hidden="false" customHeight="false" outlineLevel="0" collapsed="false">
      <c r="A77" s="2" t="n">
        <v>3567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2540</v>
      </c>
      <c r="N77" s="5" t="n">
        <f aca="false">M77/L77</f>
        <v>14.9568679495687</v>
      </c>
    </row>
    <row r="78" customFormat="false" ht="13.5" hidden="false" customHeight="false" outlineLevel="0" collapsed="false">
      <c r="A78" s="2" t="n">
        <v>3575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140</v>
      </c>
      <c r="N78" s="5" t="n">
        <f aca="false">M78/L78</f>
        <v>15.5225653206651</v>
      </c>
    </row>
    <row r="79" customFormat="false" ht="13.5" hidden="false" customHeight="false" outlineLevel="0" collapsed="false">
      <c r="A79" s="2" t="n">
        <v>3576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2540</v>
      </c>
      <c r="N79" s="5" t="n">
        <f aca="false">M79/L79</f>
        <v>14.9568679495687</v>
      </c>
    </row>
    <row r="80" customFormat="false" ht="13.5" hidden="false" customHeight="false" outlineLevel="0" collapsed="false">
      <c r="A80" s="2" t="n">
        <v>3584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140</v>
      </c>
      <c r="N80" s="5" t="n">
        <f aca="false">M80/L80</f>
        <v>15.5225653206651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709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76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84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717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76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84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718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576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584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26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576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584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27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35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36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44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55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656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57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4290</v>
      </c>
      <c r="K108" s="5" t="n">
        <v>13.9838802533103</v>
      </c>
    </row>
    <row r="109" customFormat="false" ht="13.5" hidden="false" customHeight="false" outlineLevel="0" collapsed="false">
      <c r="A109" s="2" t="n">
        <v>3658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4990</v>
      </c>
      <c r="K109" s="5" t="n">
        <v>14.3868739205527</v>
      </c>
    </row>
    <row r="110" customFormat="false" ht="13.5" hidden="false" customHeight="false" outlineLevel="0" collapsed="false">
      <c r="A110" s="2" t="n">
        <v>3659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5690</v>
      </c>
      <c r="K110" s="5" t="n">
        <v>14.789867587795</v>
      </c>
    </row>
    <row r="111" customFormat="false" ht="13.5" hidden="false" customHeight="false" outlineLevel="0" collapsed="false">
      <c r="A111" s="2" t="n">
        <v>3660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7890</v>
      </c>
      <c r="K111" s="5" t="n">
        <v>16.0564191134139</v>
      </c>
    </row>
    <row r="112" customFormat="false" ht="13.5" hidden="false" customHeight="false" outlineLevel="0" collapsed="false">
      <c r="A112" s="2" t="n">
        <v>3661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8590</v>
      </c>
      <c r="K112" s="5" t="n">
        <v>16.4594127806563</v>
      </c>
    </row>
    <row r="113" customFormat="false" ht="13.5" hidden="false" customHeight="false" outlineLevel="0" collapsed="false">
      <c r="A113" s="2" t="n">
        <v>3662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663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664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665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66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4290</v>
      </c>
      <c r="K117" s="5" t="n">
        <v>13.9838802533103</v>
      </c>
    </row>
    <row r="118" customFormat="false" ht="13.5" hidden="false" customHeight="false" outlineLevel="0" collapsed="false">
      <c r="A118" s="2" t="n">
        <v>3667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4990</v>
      </c>
      <c r="K118" s="5" t="n">
        <v>14.3868739205527</v>
      </c>
    </row>
    <row r="119" customFormat="false" ht="13.5" hidden="false" customHeight="false" outlineLevel="0" collapsed="false">
      <c r="A119" s="2" t="n">
        <v>3668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5690</v>
      </c>
      <c r="K119" s="5" t="n">
        <v>14.789867587795</v>
      </c>
    </row>
    <row r="120" customFormat="false" ht="13.5" hidden="false" customHeight="false" outlineLevel="0" collapsed="false">
      <c r="A120" s="2" t="n">
        <v>3669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7890</v>
      </c>
      <c r="K120" s="5" t="n">
        <v>16.0564191134139</v>
      </c>
    </row>
    <row r="121" customFormat="false" ht="13.5" hidden="false" customHeight="false" outlineLevel="0" collapsed="false">
      <c r="A121" s="2" t="n">
        <v>3670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8590</v>
      </c>
      <c r="K121" s="5" t="n">
        <v>16.4594127806563</v>
      </c>
    </row>
    <row r="122" customFormat="false" ht="13.5" hidden="false" customHeight="false" outlineLevel="0" collapsed="false">
      <c r="A122" s="2" t="n">
        <v>3671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672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58590</v>
      </c>
      <c r="K123" s="5" t="n">
        <v>17.7814871016692</v>
      </c>
    </row>
    <row r="124" customFormat="false" ht="13.5" hidden="false" customHeight="false" outlineLevel="0" collapsed="false">
      <c r="A124" s="2" t="n">
        <v>3673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674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675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19840</v>
      </c>
      <c r="K126" s="5" t="n">
        <v>13.5149863760218</v>
      </c>
    </row>
    <row r="127" customFormat="false" ht="13.5" hidden="false" customHeight="false" outlineLevel="0" collapsed="false">
      <c r="A127" s="2" t="n">
        <v>3676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0840</v>
      </c>
      <c r="K127" s="5" t="n">
        <v>14.1961852861035</v>
      </c>
    </row>
    <row r="128" customFormat="false" ht="13.5" hidden="false" customHeight="false" outlineLevel="0" collapsed="false">
      <c r="A128" s="2" t="n">
        <v>3677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1440</v>
      </c>
      <c r="K128" s="5" t="n">
        <v>14.6049046321526</v>
      </c>
    </row>
    <row r="129" customFormat="false" ht="13.5" hidden="false" customHeight="false" outlineLevel="0" collapsed="false">
      <c r="A129" s="2" t="n">
        <v>3678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3740</v>
      </c>
      <c r="K129" s="5" t="n">
        <v>16.1716621253406</v>
      </c>
    </row>
    <row r="130" customFormat="false" ht="13.5" hidden="false" customHeight="false" outlineLevel="0" collapsed="false">
      <c r="A130" s="2" t="n">
        <v>3679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4540</v>
      </c>
      <c r="K130" s="5" t="n">
        <v>16.716621253406</v>
      </c>
    </row>
    <row r="131" customFormat="false" ht="13.5" hidden="false" customHeight="false" outlineLevel="0" collapsed="false">
      <c r="A131" s="2" t="n">
        <v>3680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681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682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683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684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17140</v>
      </c>
      <c r="K135" s="5" t="n">
        <v>12.6122148638705</v>
      </c>
    </row>
    <row r="136" customFormat="false" ht="13.5" hidden="false" customHeight="false" outlineLevel="0" collapsed="false">
      <c r="A136" s="2" t="n">
        <v>3685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19340</v>
      </c>
      <c r="K136" s="5" t="n">
        <v>14.2310522442973</v>
      </c>
    </row>
    <row r="137" customFormat="false" ht="13.5" hidden="false" customHeight="false" outlineLevel="0" collapsed="false">
      <c r="A137" s="2" t="n">
        <v>3686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0140</v>
      </c>
      <c r="K137" s="5" t="n">
        <v>14.8197203826343</v>
      </c>
    </row>
    <row r="138" customFormat="false" ht="13.5" hidden="false" customHeight="false" outlineLevel="0" collapsed="false">
      <c r="A138" s="2" t="n">
        <v>3687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2340</v>
      </c>
      <c r="K138" s="5" t="n">
        <v>16.4385577630611</v>
      </c>
    </row>
    <row r="139" customFormat="false" ht="13.5" hidden="false" customHeight="false" outlineLevel="0" collapsed="false">
      <c r="A139" s="2" t="n">
        <v>3688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2940</v>
      </c>
      <c r="K139" s="5" t="n">
        <v>16.8800588668138</v>
      </c>
    </row>
    <row r="140" customFormat="false" ht="13.5" hidden="false" customHeight="false" outlineLevel="0" collapsed="false">
      <c r="A140" s="2" t="n">
        <v>3689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690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691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692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693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17140</v>
      </c>
      <c r="K144" s="5" t="n">
        <v>12.6122148638705</v>
      </c>
    </row>
    <row r="145" customFormat="false" ht="13.5" hidden="false" customHeight="false" outlineLevel="0" collapsed="false">
      <c r="A145" s="2" t="n">
        <v>3694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19340</v>
      </c>
      <c r="K145" s="5" t="n">
        <v>14.2310522442973</v>
      </c>
    </row>
    <row r="146" customFormat="false" ht="13.5" hidden="false" customHeight="false" outlineLevel="0" collapsed="false">
      <c r="A146" s="2" t="n">
        <v>3695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0140</v>
      </c>
      <c r="K146" s="5" t="n">
        <v>14.8197203826343</v>
      </c>
    </row>
    <row r="147" customFormat="false" ht="13.5" hidden="false" customHeight="false" outlineLevel="0" collapsed="false">
      <c r="A147" s="2" t="n">
        <v>3696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2340</v>
      </c>
      <c r="K147" s="5" t="n">
        <v>16.4385577630611</v>
      </c>
    </row>
    <row r="148" customFormat="false" ht="13.5" hidden="false" customHeight="false" outlineLevel="0" collapsed="false">
      <c r="A148" s="2" t="n">
        <v>3697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2940</v>
      </c>
      <c r="K148" s="5" t="n">
        <v>16.8800588668138</v>
      </c>
    </row>
    <row r="149" customFormat="false" ht="13.5" hidden="false" customHeight="false" outlineLevel="0" collapsed="false">
      <c r="A149" s="2" t="n">
        <v>3698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699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700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520</v>
      </c>
      <c r="K151" s="5" t="n">
        <v>14.3157894736842</v>
      </c>
    </row>
    <row r="152" customFormat="false" ht="13.5" hidden="false" customHeight="false" outlineLevel="0" collapsed="false">
      <c r="A152" s="2" t="n">
        <v>3701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520</v>
      </c>
      <c r="K152" s="5" t="n">
        <v>15.8195488721805</v>
      </c>
    </row>
    <row r="153" customFormat="false" ht="13.5" hidden="false" customHeight="false" outlineLevel="0" collapsed="false">
      <c r="A153" s="2" t="n">
        <v>3702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703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704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705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120</v>
      </c>
      <c r="K156" s="5" t="n">
        <v>30.6415094339623</v>
      </c>
    </row>
    <row r="157" customFormat="false" ht="13.5" hidden="false" customHeight="false" outlineLevel="0" collapsed="false">
      <c r="A157" s="2" t="n">
        <v>3706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420</v>
      </c>
      <c r="K157" s="5" t="n">
        <v>35.5471698113208</v>
      </c>
    </row>
    <row r="158" customFormat="false" ht="13.5" hidden="false" customHeight="false" outlineLevel="0" collapsed="false">
      <c r="A158" s="2" t="n">
        <v>3707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708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120</v>
      </c>
      <c r="K159" s="5" t="n">
        <v>15.5819477434679</v>
      </c>
    </row>
    <row r="160" customFormat="false" ht="13.5" hidden="false" customHeight="false" outlineLevel="0" collapsed="false">
      <c r="A160" s="2" t="n">
        <v>3709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710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711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712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13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714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3715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716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717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718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719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720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721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722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23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3724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725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26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727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728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729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730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731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732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120</v>
      </c>
      <c r="K183" s="5" t="n">
        <v>30.6415094339623</v>
      </c>
    </row>
    <row r="184" customFormat="false" ht="13.5" hidden="false" customHeight="false" outlineLevel="0" collapsed="false">
      <c r="A184" s="2" t="n">
        <v>3733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3734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35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736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737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3738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739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740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741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742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743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44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43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42190</v>
      </c>
      <c r="K197" s="5" t="n">
        <v>19.7426298549368</v>
      </c>
    </row>
    <row r="198" customFormat="false" ht="13.5" hidden="false" customHeight="false" outlineLevel="0" collapsed="false">
      <c r="A198" s="2" t="n">
        <v>1544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45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4290</v>
      </c>
      <c r="K199" s="5" t="n">
        <v>13.9838802533103</v>
      </c>
    </row>
    <row r="200" customFormat="false" ht="13.5" hidden="false" customHeight="false" outlineLevel="0" collapsed="false">
      <c r="A200" s="2" t="n">
        <v>1546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4990</v>
      </c>
      <c r="K200" s="5" t="n">
        <v>14.3868739205527</v>
      </c>
    </row>
    <row r="201" customFormat="false" ht="13.5" hidden="false" customHeight="false" outlineLevel="0" collapsed="false">
      <c r="A201" s="2" t="n">
        <v>1547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5690</v>
      </c>
      <c r="K201" s="5" t="n">
        <v>14.789867587795</v>
      </c>
    </row>
    <row r="202" customFormat="false" ht="13.5" hidden="false" customHeight="false" outlineLevel="0" collapsed="false">
      <c r="A202" s="2" t="n">
        <v>1548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27890</v>
      </c>
      <c r="K202" s="5" t="n">
        <v>16.0564191134139</v>
      </c>
    </row>
    <row r="203" customFormat="false" ht="13.5" hidden="false" customHeight="false" outlineLevel="0" collapsed="false">
      <c r="A203" s="2" t="n">
        <v>1549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28590</v>
      </c>
      <c r="K203" s="5" t="n">
        <v>16.4594127806563</v>
      </c>
    </row>
    <row r="204" customFormat="false" ht="13.5" hidden="false" customHeight="false" outlineLevel="0" collapsed="false">
      <c r="A204" s="2" t="n">
        <v>1550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51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552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553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54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4290</v>
      </c>
      <c r="K208" s="5" t="n">
        <v>13.9838802533103</v>
      </c>
    </row>
    <row r="209" customFormat="false" ht="13.5" hidden="false" customHeight="false" outlineLevel="0" collapsed="false">
      <c r="A209" s="2" t="n">
        <v>1555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4990</v>
      </c>
      <c r="K209" s="5" t="n">
        <v>14.3868739205527</v>
      </c>
    </row>
    <row r="210" customFormat="false" ht="13.5" hidden="false" customHeight="false" outlineLevel="0" collapsed="false">
      <c r="A210" s="2" t="n">
        <v>1556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5690</v>
      </c>
      <c r="K210" s="5" t="n">
        <v>14.789867587795</v>
      </c>
    </row>
    <row r="211" customFormat="false" ht="13.5" hidden="false" customHeight="false" outlineLevel="0" collapsed="false">
      <c r="A211" s="2" t="n">
        <v>1557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27890</v>
      </c>
      <c r="K211" s="5" t="n">
        <v>16.0564191134139</v>
      </c>
    </row>
    <row r="212" customFormat="false" ht="13.5" hidden="false" customHeight="false" outlineLevel="0" collapsed="false">
      <c r="A212" s="2" t="n">
        <v>1558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28590</v>
      </c>
      <c r="K212" s="5" t="n">
        <v>16.4594127806563</v>
      </c>
    </row>
    <row r="213" customFormat="false" ht="13.5" hidden="false" customHeight="false" outlineLevel="0" collapsed="false">
      <c r="A213" s="2" t="n">
        <v>1559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60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58590</v>
      </c>
      <c r="K214" s="5" t="n">
        <v>17.7814871016692</v>
      </c>
    </row>
    <row r="215" customFormat="false" ht="13.5" hidden="false" customHeight="false" outlineLevel="0" collapsed="false">
      <c r="A215" s="2" t="n">
        <v>1801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802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803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19840</v>
      </c>
      <c r="K217" s="5" t="n">
        <v>13.5149863760218</v>
      </c>
    </row>
    <row r="218" customFormat="false" ht="13.5" hidden="false" customHeight="false" outlineLevel="0" collapsed="false">
      <c r="A218" s="2" t="n">
        <v>1804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0840</v>
      </c>
      <c r="K218" s="5" t="n">
        <v>14.1961852861035</v>
      </c>
    </row>
    <row r="219" customFormat="false" ht="13.5" hidden="false" customHeight="false" outlineLevel="0" collapsed="false">
      <c r="A219" s="2" t="n">
        <v>1805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1440</v>
      </c>
      <c r="K219" s="5" t="n">
        <v>14.6049046321526</v>
      </c>
    </row>
    <row r="220" customFormat="false" ht="13.5" hidden="false" customHeight="false" outlineLevel="0" collapsed="false">
      <c r="A220" s="2" t="n">
        <v>1806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23740</v>
      </c>
      <c r="K220" s="5" t="n">
        <v>16.1716621253406</v>
      </c>
    </row>
    <row r="221" customFormat="false" ht="13.5" hidden="false" customHeight="false" outlineLevel="0" collapsed="false">
      <c r="A221" s="2" t="n">
        <v>1807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24540</v>
      </c>
      <c r="K221" s="5" t="n">
        <v>16.716621253406</v>
      </c>
    </row>
    <row r="222" customFormat="false" ht="13.5" hidden="false" customHeight="false" outlineLevel="0" collapsed="false">
      <c r="A222" s="2" t="n">
        <v>1808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809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6440</v>
      </c>
      <c r="K223" s="5" t="n">
        <v>19.8243765367053</v>
      </c>
    </row>
    <row r="224" customFormat="false" ht="13.5" hidden="false" customHeight="false" outlineLevel="0" collapsed="false">
      <c r="A224" s="2" t="n">
        <v>2296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297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298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79</v>
      </c>
      <c r="I226" s="4" t="n">
        <v>1359</v>
      </c>
      <c r="J226" s="4" t="n">
        <v>23440</v>
      </c>
      <c r="K226" s="5" t="n">
        <v>17.2479764532745</v>
      </c>
    </row>
    <row r="227" customFormat="false" ht="13.5" hidden="false" customHeight="false" outlineLevel="0" collapsed="false">
      <c r="A227" s="2" t="n">
        <v>2299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3</v>
      </c>
      <c r="I227" s="4" t="n">
        <v>1359</v>
      </c>
      <c r="J227" s="4" t="n">
        <v>24840</v>
      </c>
      <c r="K227" s="5" t="n">
        <v>18.2781456953642</v>
      </c>
    </row>
    <row r="228" customFormat="false" ht="13.5" hidden="false" customHeight="false" outlineLevel="0" collapsed="false">
      <c r="A228" s="2" t="n">
        <v>2300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4</v>
      </c>
      <c r="I228" s="4" t="n">
        <v>1359</v>
      </c>
      <c r="J228" s="4" t="n">
        <v>25940</v>
      </c>
      <c r="K228" s="5" t="n">
        <v>19.0875643855776</v>
      </c>
    </row>
    <row r="229" customFormat="false" ht="13.5" hidden="false" customHeight="false" outlineLevel="0" collapsed="false">
      <c r="A229" s="2" t="n">
        <v>2301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5</v>
      </c>
      <c r="I229" s="4" t="n">
        <v>1359</v>
      </c>
      <c r="J229" s="4" t="n">
        <v>26040</v>
      </c>
      <c r="K229" s="5" t="n">
        <v>19.1611479028698</v>
      </c>
    </row>
    <row r="230" customFormat="false" ht="13.5" hidden="false" customHeight="false" outlineLevel="0" collapsed="false">
      <c r="A230" s="2" t="n">
        <v>2302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6</v>
      </c>
      <c r="I230" s="4" t="n">
        <v>1359</v>
      </c>
      <c r="J230" s="4" t="n">
        <v>29740</v>
      </c>
      <c r="K230" s="5" t="n">
        <v>21.8837380426784</v>
      </c>
    </row>
    <row r="231" customFormat="false" ht="13.5" hidden="false" customHeight="false" outlineLevel="0" collapsed="false">
      <c r="A231" s="2" t="n">
        <v>2303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304</v>
      </c>
      <c r="B232" s="16" t="s">
        <v>86</v>
      </c>
      <c r="C232" s="16" t="s">
        <v>23</v>
      </c>
      <c r="D232" s="3" t="n">
        <v>0.434027777777778</v>
      </c>
      <c r="E232" s="3" t="n">
        <v>0.53125</v>
      </c>
      <c r="G232" s="1" t="s">
        <v>151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2305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26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306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2</v>
      </c>
      <c r="I234" s="4" t="n">
        <v>1759</v>
      </c>
      <c r="J234" s="4" t="n">
        <v>44140</v>
      </c>
      <c r="K234" s="5" t="n">
        <v>25.093803297328</v>
      </c>
    </row>
    <row r="235" customFormat="false" ht="13.5" hidden="false" customHeight="false" outlineLevel="0" collapsed="false">
      <c r="A235" s="2" t="n">
        <v>2307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79</v>
      </c>
      <c r="I235" s="4" t="n">
        <v>1359</v>
      </c>
      <c r="J235" s="4" t="n">
        <v>23440</v>
      </c>
      <c r="K235" s="5" t="n">
        <v>17.2479764532745</v>
      </c>
    </row>
    <row r="236" customFormat="false" ht="13.5" hidden="false" customHeight="false" outlineLevel="0" collapsed="false">
      <c r="A236" s="2" t="n">
        <v>2308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3</v>
      </c>
      <c r="I236" s="4" t="n">
        <v>1359</v>
      </c>
      <c r="J236" s="4" t="n">
        <v>24840</v>
      </c>
      <c r="K236" s="5" t="n">
        <v>18.2781456953642</v>
      </c>
    </row>
    <row r="237" customFormat="false" ht="13.5" hidden="false" customHeight="false" outlineLevel="0" collapsed="false">
      <c r="A237" s="2" t="n">
        <v>2309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4</v>
      </c>
      <c r="I237" s="4" t="n">
        <v>1359</v>
      </c>
      <c r="J237" s="4" t="n">
        <v>25940</v>
      </c>
      <c r="K237" s="5" t="n">
        <v>19.0875643855776</v>
      </c>
    </row>
    <row r="238" customFormat="false" ht="13.5" hidden="false" customHeight="false" outlineLevel="0" collapsed="false">
      <c r="A238" s="2" t="n">
        <v>2310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5</v>
      </c>
      <c r="I238" s="4" t="n">
        <v>1359</v>
      </c>
      <c r="J238" s="4" t="n">
        <v>26040</v>
      </c>
      <c r="K238" s="5" t="n">
        <v>19.1611479028698</v>
      </c>
    </row>
    <row r="239" customFormat="false" ht="13.5" hidden="false" customHeight="false" outlineLevel="0" collapsed="false">
      <c r="A239" s="2" t="n">
        <v>2311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6</v>
      </c>
      <c r="I239" s="4" t="n">
        <v>1359</v>
      </c>
      <c r="J239" s="4" t="n">
        <v>29740</v>
      </c>
      <c r="K239" s="5" t="n">
        <v>21.8837380426784</v>
      </c>
    </row>
    <row r="240" customFormat="false" ht="13.5" hidden="false" customHeight="false" outlineLevel="0" collapsed="false">
      <c r="A240" s="2" t="n">
        <v>2312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137</v>
      </c>
      <c r="I240" s="4" t="n">
        <v>2665</v>
      </c>
      <c r="J240" s="4" t="n">
        <v>62540</v>
      </c>
      <c r="K240" s="5" t="n">
        <v>23.4671669793621</v>
      </c>
    </row>
    <row r="241" customFormat="false" ht="13.5" hidden="false" customHeight="false" outlineLevel="0" collapsed="false">
      <c r="A241" s="2" t="n">
        <v>2313</v>
      </c>
      <c r="B241" s="16" t="s">
        <v>86</v>
      </c>
      <c r="C241" s="16" t="s">
        <v>23</v>
      </c>
      <c r="D241" s="3" t="n">
        <v>0.638888888888889</v>
      </c>
      <c r="E241" s="3" t="n">
        <v>0.736111111111111</v>
      </c>
      <c r="G241" s="1" t="s">
        <v>152</v>
      </c>
      <c r="H241" s="16" t="s">
        <v>30</v>
      </c>
      <c r="I241" s="4" t="n">
        <v>2665</v>
      </c>
      <c r="J241" s="4" t="n">
        <v>53140</v>
      </c>
      <c r="K241" s="5" t="n">
        <v>19.9399624765478</v>
      </c>
    </row>
    <row r="242" customFormat="false" ht="13.5" hidden="false" customHeight="false" outlineLevel="0" collapsed="false">
      <c r="A242" s="2" t="n">
        <v>3540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26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541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2</v>
      </c>
      <c r="I243" s="4" t="n">
        <v>665</v>
      </c>
      <c r="J243" s="4" t="n">
        <v>11120</v>
      </c>
      <c r="K243" s="5" t="n">
        <v>16.7218045112782</v>
      </c>
    </row>
    <row r="244" customFormat="false" ht="13.5" hidden="false" customHeight="false" outlineLevel="0" collapsed="false">
      <c r="A244" s="2" t="n">
        <v>3542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79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3543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3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544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4</v>
      </c>
      <c r="I246" s="4" t="n">
        <v>265</v>
      </c>
      <c r="J246" s="4" t="n">
        <v>7820</v>
      </c>
      <c r="K246" s="5" t="n">
        <v>29.5094339622642</v>
      </c>
    </row>
    <row r="247" customFormat="false" ht="13.5" hidden="false" customHeight="false" outlineLevel="0" collapsed="false">
      <c r="A247" s="2" t="n">
        <v>3545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5</v>
      </c>
      <c r="I247" s="4" t="n">
        <v>265</v>
      </c>
      <c r="J247" s="4" t="n">
        <v>9020</v>
      </c>
      <c r="K247" s="5" t="n">
        <v>34.0377358490566</v>
      </c>
    </row>
    <row r="248" customFormat="false" ht="13.5" hidden="false" customHeight="false" outlineLevel="0" collapsed="false">
      <c r="A248" s="2" t="n">
        <v>3546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6</v>
      </c>
      <c r="I248" s="4" t="n">
        <v>265</v>
      </c>
      <c r="J248" s="4" t="n">
        <v>9920</v>
      </c>
      <c r="K248" s="5" t="n">
        <v>37.4339622641509</v>
      </c>
    </row>
    <row r="249" customFormat="false" ht="13.5" hidden="false" customHeight="false" outlineLevel="0" collapsed="false">
      <c r="A249" s="2" t="n">
        <v>3547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548</v>
      </c>
      <c r="B250" s="16" t="s">
        <v>24</v>
      </c>
      <c r="C250" s="16" t="s">
        <v>23</v>
      </c>
      <c r="D250" s="3" t="n">
        <v>0.402777777777778</v>
      </c>
      <c r="E250" s="3" t="n">
        <v>0.4375</v>
      </c>
      <c r="G250" s="1" t="s">
        <v>153</v>
      </c>
      <c r="H250" s="16" t="s">
        <v>30</v>
      </c>
      <c r="I250" s="4" t="n">
        <v>842</v>
      </c>
      <c r="J250" s="4" t="n">
        <v>13620</v>
      </c>
      <c r="K250" s="5" t="n">
        <v>16.1757719714964</v>
      </c>
    </row>
    <row r="251" customFormat="false" ht="13.5" hidden="false" customHeight="false" outlineLevel="0" collapsed="false">
      <c r="A251" s="2" t="n">
        <v>3549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26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550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2</v>
      </c>
      <c r="I252" s="4" t="n">
        <v>665</v>
      </c>
      <c r="J252" s="4" t="n">
        <v>11120</v>
      </c>
      <c r="K252" s="5" t="n">
        <v>16.7218045112782</v>
      </c>
    </row>
    <row r="253" customFormat="false" ht="13.5" hidden="false" customHeight="false" outlineLevel="0" collapsed="false">
      <c r="A253" s="2" t="n">
        <v>3551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79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552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3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3553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4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3554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5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3555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6</v>
      </c>
      <c r="I257" s="4" t="n">
        <v>265</v>
      </c>
      <c r="J257" s="4" t="n">
        <v>9920</v>
      </c>
      <c r="K257" s="5" t="n">
        <v>37.4339622641509</v>
      </c>
    </row>
    <row r="258" customFormat="false" ht="13.5" hidden="false" customHeight="false" outlineLevel="0" collapsed="false">
      <c r="A258" s="2" t="n">
        <v>3556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557</v>
      </c>
      <c r="B259" s="16" t="s">
        <v>24</v>
      </c>
      <c r="C259" s="16" t="s">
        <v>23</v>
      </c>
      <c r="D259" s="3" t="n">
        <v>0.5</v>
      </c>
      <c r="E259" s="3" t="n">
        <v>0.538194444444444</v>
      </c>
      <c r="G259" s="1" t="s">
        <v>154</v>
      </c>
      <c r="H259" s="16" t="s">
        <v>30</v>
      </c>
      <c r="I259" s="4" t="n">
        <v>842</v>
      </c>
      <c r="J259" s="4" t="n">
        <v>13620</v>
      </c>
      <c r="K259" s="5" t="n">
        <v>16.1757719714964</v>
      </c>
    </row>
    <row r="260" customFormat="false" ht="13.5" hidden="false" customHeight="false" outlineLevel="0" collapsed="false">
      <c r="A260" s="2" t="n">
        <v>3558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26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3559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2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560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79</v>
      </c>
      <c r="I262" s="4" t="n">
        <v>265</v>
      </c>
      <c r="J262" s="4" t="n">
        <v>5620</v>
      </c>
      <c r="K262" s="5" t="n">
        <v>21.2075471698113</v>
      </c>
    </row>
    <row r="263" customFormat="false" ht="13.5" hidden="false" customHeight="false" outlineLevel="0" collapsed="false">
      <c r="A263" s="2" t="n">
        <v>3561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3</v>
      </c>
      <c r="I263" s="4" t="n">
        <v>265</v>
      </c>
      <c r="J263" s="4" t="n">
        <v>6720</v>
      </c>
      <c r="K263" s="5" t="n">
        <v>25.3584905660377</v>
      </c>
    </row>
    <row r="264" customFormat="false" ht="13.5" hidden="false" customHeight="false" outlineLevel="0" collapsed="false">
      <c r="A264" s="2" t="n">
        <v>3562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4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3563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5</v>
      </c>
      <c r="I265" s="4" t="n">
        <v>265</v>
      </c>
      <c r="J265" s="4" t="n">
        <v>8120</v>
      </c>
      <c r="K265" s="5" t="n">
        <v>30.6415094339623</v>
      </c>
    </row>
    <row r="266" customFormat="false" ht="13.5" hidden="false" customHeight="false" outlineLevel="0" collapsed="false">
      <c r="A266" s="2" t="n">
        <v>3564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6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3565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566</v>
      </c>
      <c r="B268" s="16" t="s">
        <v>24</v>
      </c>
      <c r="C268" s="16" t="s">
        <v>23</v>
      </c>
      <c r="D268" s="3" t="n">
        <v>0.545138888888889</v>
      </c>
      <c r="E268" s="3" t="n">
        <v>0.583333333333333</v>
      </c>
      <c r="G268" s="1" t="s">
        <v>155</v>
      </c>
      <c r="H268" s="16" t="s">
        <v>30</v>
      </c>
      <c r="I268" s="4" t="n">
        <v>842</v>
      </c>
      <c r="J268" s="4" t="n">
        <v>13620</v>
      </c>
      <c r="K268" s="5" t="n">
        <v>16.1757719714964</v>
      </c>
    </row>
    <row r="269" customFormat="false" ht="13.5" hidden="false" customHeight="false" outlineLevel="0" collapsed="false">
      <c r="A269" s="2" t="n">
        <v>3567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26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568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2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569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79</v>
      </c>
      <c r="I271" s="4" t="n">
        <v>265</v>
      </c>
      <c r="J271" s="4" t="n">
        <v>5620</v>
      </c>
      <c r="K271" s="5" t="n">
        <v>21.2075471698113</v>
      </c>
    </row>
    <row r="272" customFormat="false" ht="13.5" hidden="false" customHeight="false" outlineLevel="0" collapsed="false">
      <c r="A272" s="2" t="n">
        <v>3570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3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571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4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572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5</v>
      </c>
      <c r="I274" s="4" t="n">
        <v>265</v>
      </c>
      <c r="J274" s="4" t="n">
        <v>8120</v>
      </c>
      <c r="K274" s="5" t="n">
        <v>30.6415094339623</v>
      </c>
    </row>
    <row r="275" customFormat="false" ht="13.5" hidden="false" customHeight="false" outlineLevel="0" collapsed="false">
      <c r="A275" s="2" t="n">
        <v>3573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6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574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575</v>
      </c>
      <c r="B277" s="16" t="s">
        <v>24</v>
      </c>
      <c r="C277" s="16" t="s">
        <v>23</v>
      </c>
      <c r="D277" s="3" t="n">
        <v>0.607638888888889</v>
      </c>
      <c r="E277" s="3" t="n">
        <v>0.642361111111111</v>
      </c>
      <c r="G277" s="1" t="s">
        <v>156</v>
      </c>
      <c r="H277" s="16" t="s">
        <v>30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576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26</v>
      </c>
      <c r="I278" s="4" t="n">
        <v>665</v>
      </c>
      <c r="J278" s="4" t="n">
        <v>9420</v>
      </c>
      <c r="K278" s="5" t="n">
        <v>14.1654135338346</v>
      </c>
    </row>
    <row r="279" customFormat="false" ht="13.5" hidden="false" customHeight="false" outlineLevel="0" collapsed="false">
      <c r="A279" s="2" t="n">
        <v>3577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2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578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79</v>
      </c>
      <c r="I280" s="4" t="n">
        <v>265</v>
      </c>
      <c r="J280" s="4" t="n">
        <v>5620</v>
      </c>
      <c r="K280" s="5" t="n">
        <v>21.2075471698113</v>
      </c>
    </row>
    <row r="281" customFormat="false" ht="13.5" hidden="false" customHeight="false" outlineLevel="0" collapsed="false">
      <c r="A281" s="2" t="n">
        <v>3579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3</v>
      </c>
      <c r="I281" s="4" t="n">
        <v>265</v>
      </c>
      <c r="J281" s="4" t="n">
        <v>6720</v>
      </c>
      <c r="K281" s="5" t="n">
        <v>25.3584905660377</v>
      </c>
    </row>
    <row r="282" customFormat="false" ht="13.5" hidden="false" customHeight="false" outlineLevel="0" collapsed="false">
      <c r="A282" s="2" t="n">
        <v>3580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4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3581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5</v>
      </c>
      <c r="I283" s="4" t="n">
        <v>265</v>
      </c>
      <c r="J283" s="4" t="n">
        <v>8120</v>
      </c>
      <c r="K283" s="5" t="n">
        <v>30.6415094339623</v>
      </c>
    </row>
    <row r="284" customFormat="false" ht="13.5" hidden="false" customHeight="false" outlineLevel="0" collapsed="false">
      <c r="A284" s="2" t="n">
        <v>3582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6</v>
      </c>
      <c r="I284" s="4" t="n">
        <v>265</v>
      </c>
      <c r="J284" s="4" t="n">
        <v>9320</v>
      </c>
      <c r="K284" s="5" t="n">
        <v>35.1698113207547</v>
      </c>
    </row>
    <row r="285" customFormat="false" ht="13.5" hidden="false" customHeight="false" outlineLevel="0" collapsed="false">
      <c r="A285" s="2" t="n">
        <v>3583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584</v>
      </c>
      <c r="B286" s="16" t="s">
        <v>24</v>
      </c>
      <c r="C286" s="16" t="s">
        <v>23</v>
      </c>
      <c r="D286" s="3" t="n">
        <v>0.732638888888889</v>
      </c>
      <c r="E286" s="3" t="n">
        <v>0.767361111111111</v>
      </c>
      <c r="G286" s="1" t="s">
        <v>157</v>
      </c>
      <c r="H286" s="16" t="s">
        <v>30</v>
      </c>
      <c r="I286" s="4" t="n">
        <v>842</v>
      </c>
      <c r="J286" s="4" t="n">
        <v>13020</v>
      </c>
      <c r="K28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260</v>
      </c>
      <c r="G1" s="17" t="s">
        <v>160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4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680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83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689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92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698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701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17140</v>
      </c>
      <c r="K9" s="5" t="n">
        <v>12.6122148638705</v>
      </c>
    </row>
    <row r="10" customFormat="false" ht="13.5" hidden="false" customHeight="false" outlineLevel="0" collapsed="false">
      <c r="A10" s="2" t="n">
        <v>3707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710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17140</v>
      </c>
      <c r="K11" s="5" t="n">
        <v>12.6122148638705</v>
      </c>
    </row>
    <row r="12" customFormat="false" ht="13.5" hidden="false" customHeight="false" outlineLevel="0" collapsed="false">
      <c r="A12" s="2" t="n">
        <v>3716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717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520</v>
      </c>
      <c r="K13" s="5" t="n">
        <v>14.3157894736842</v>
      </c>
    </row>
    <row r="14" customFormat="false" ht="13.5" hidden="false" customHeight="false" outlineLevel="0" collapsed="false">
      <c r="A14" s="2" t="n">
        <v>3725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120</v>
      </c>
      <c r="K14" s="5" t="n">
        <v>15.5819477434679</v>
      </c>
    </row>
    <row r="15" customFormat="false" ht="13.5" hidden="false" customHeight="false" outlineLevel="0" collapsed="false">
      <c r="A15" s="2" t="n">
        <v>3726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34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35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43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744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752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753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761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51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57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560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4290</v>
      </c>
      <c r="K26" s="5" t="n">
        <v>13.9838802533103</v>
      </c>
    </row>
    <row r="27" customFormat="false" ht="13.5" hidden="false" customHeight="false" outlineLevel="0" collapsed="false">
      <c r="A27" s="2" t="n">
        <v>1566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812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19840</v>
      </c>
      <c r="K28" s="5" t="n">
        <v>13.5149863760218</v>
      </c>
    </row>
    <row r="29" customFormat="false" ht="13.5" hidden="false" customHeight="false" outlineLevel="0" collapsed="false">
      <c r="A29" s="2" t="n">
        <v>1818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325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3440</v>
      </c>
      <c r="K30" s="5" t="n">
        <v>17.2479764532745</v>
      </c>
    </row>
    <row r="31" customFormat="false" ht="13.5" hidden="false" customHeight="false" outlineLevel="0" collapsed="false">
      <c r="A31" s="2" t="n">
        <v>2331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34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3440</v>
      </c>
      <c r="K32" s="5" t="n">
        <v>17.2479764532745</v>
      </c>
    </row>
    <row r="33" customFormat="false" ht="13.5" hidden="false" customHeight="false" outlineLevel="0" collapsed="false">
      <c r="A33" s="2" t="n">
        <v>2340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57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65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66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74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75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83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584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592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593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601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74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680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83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4290</v>
      </c>
      <c r="K50" s="24" t="n">
        <v>13.9838802533103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689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58590</v>
      </c>
      <c r="K52" s="30" t="n">
        <v>17.781487101669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692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19840</v>
      </c>
      <c r="K54" s="24" t="n">
        <v>13.5149863760218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698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701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17140</v>
      </c>
      <c r="K58" s="24" t="n">
        <v>12.6122148638705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707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710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17140</v>
      </c>
      <c r="K62" s="24" t="n">
        <v>12.6122148638705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716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717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520</v>
      </c>
      <c r="K66" s="24" t="n">
        <v>14.3157894736842</v>
      </c>
      <c r="L66" s="23"/>
      <c r="M66" s="23"/>
      <c r="N66" s="24"/>
    </row>
    <row r="67" customFormat="false" ht="13.5" hidden="false" customHeight="false" outlineLevel="0" collapsed="false">
      <c r="A67" s="2" t="n">
        <v>3575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8940</v>
      </c>
      <c r="N67" s="5" t="n">
        <f aca="false">M67/L67</f>
        <v>14.2406015037594</v>
      </c>
    </row>
    <row r="68" customFormat="false" ht="13.5" hidden="false" customHeight="false" outlineLevel="0" collapsed="false">
      <c r="A68" s="2" t="n">
        <v>3583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140</v>
      </c>
      <c r="N68" s="5" t="n">
        <f aca="false">M68/L68</f>
        <v>15.3550099535501</v>
      </c>
    </row>
    <row r="69" customFormat="false" ht="13.5" hidden="false" customHeight="false" outlineLevel="0" collapsed="false">
      <c r="A69" s="2" t="n">
        <v>3584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8940</v>
      </c>
      <c r="N69" s="5" t="n">
        <f aca="false">M69/L69</f>
        <v>14.2406015037594</v>
      </c>
    </row>
    <row r="70" customFormat="false" ht="13.5" hidden="false" customHeight="false" outlineLevel="0" collapsed="false">
      <c r="A70" s="2" t="n">
        <v>3592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2540</v>
      </c>
      <c r="N70" s="5" t="n">
        <f aca="false">M70/L70</f>
        <v>14.9568679495687</v>
      </c>
    </row>
    <row r="71" customFormat="false" ht="13.5" hidden="false" customHeight="false" outlineLevel="0" collapsed="false">
      <c r="A71" s="2" t="n">
        <v>3593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8940</v>
      </c>
      <c r="N71" s="5" t="n">
        <f aca="false">M71/L71</f>
        <v>14.2406015037594</v>
      </c>
    </row>
    <row r="72" customFormat="false" ht="13.5" hidden="false" customHeight="false" outlineLevel="0" collapsed="false">
      <c r="A72" s="2" t="n">
        <v>3601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2540</v>
      </c>
      <c r="N72" s="5" t="n">
        <f aca="false">M72/L72</f>
        <v>14.9568679495687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725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120</v>
      </c>
      <c r="K74" s="30" t="n">
        <v>15.5819477434679</v>
      </c>
      <c r="L74" s="29"/>
      <c r="M74" s="29"/>
      <c r="N74" s="30"/>
    </row>
    <row r="75" customFormat="false" ht="13.5" hidden="false" customHeight="false" outlineLevel="0" collapsed="false">
      <c r="A75" s="2" t="n">
        <v>3575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2540</v>
      </c>
      <c r="N75" s="5" t="n">
        <f aca="false">M75/L75</f>
        <v>14.9568679495687</v>
      </c>
    </row>
    <row r="76" customFormat="false" ht="13.5" hidden="false" customHeight="false" outlineLevel="0" collapsed="false">
      <c r="A76" s="2" t="n">
        <v>3583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6740</v>
      </c>
      <c r="N76" s="5" t="n">
        <f aca="false">M76/L76</f>
        <v>15.8788598574822</v>
      </c>
    </row>
    <row r="77" customFormat="false" ht="13.5" hidden="false" customHeight="false" outlineLevel="0" collapsed="false">
      <c r="A77" s="2" t="n">
        <v>3584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2540</v>
      </c>
      <c r="N77" s="5" t="n">
        <f aca="false">M77/L77</f>
        <v>14.9568679495687</v>
      </c>
    </row>
    <row r="78" customFormat="false" ht="13.5" hidden="false" customHeight="false" outlineLevel="0" collapsed="false">
      <c r="A78" s="2" t="n">
        <v>3592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140</v>
      </c>
      <c r="N78" s="5" t="n">
        <f aca="false">M78/L78</f>
        <v>15.5225653206651</v>
      </c>
    </row>
    <row r="79" customFormat="false" ht="13.5" hidden="false" customHeight="false" outlineLevel="0" collapsed="false">
      <c r="A79" s="2" t="n">
        <v>3593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2540</v>
      </c>
      <c r="N79" s="5" t="n">
        <f aca="false">M79/L79</f>
        <v>14.9568679495687</v>
      </c>
    </row>
    <row r="80" customFormat="false" ht="13.5" hidden="false" customHeight="false" outlineLevel="0" collapsed="false">
      <c r="A80" s="2" t="n">
        <v>3601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140</v>
      </c>
      <c r="N80" s="5" t="n">
        <f aca="false">M80/L80</f>
        <v>15.5225653206651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726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93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601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734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93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601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735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593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601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43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593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601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44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52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53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61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72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673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74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4290</v>
      </c>
      <c r="K108" s="5" t="n">
        <v>13.9838802533103</v>
      </c>
    </row>
    <row r="109" customFormat="false" ht="13.5" hidden="false" customHeight="false" outlineLevel="0" collapsed="false">
      <c r="A109" s="2" t="n">
        <v>3675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4990</v>
      </c>
      <c r="K109" s="5" t="n">
        <v>14.3868739205527</v>
      </c>
    </row>
    <row r="110" customFormat="false" ht="13.5" hidden="false" customHeight="false" outlineLevel="0" collapsed="false">
      <c r="A110" s="2" t="n">
        <v>3676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5690</v>
      </c>
      <c r="K110" s="5" t="n">
        <v>14.789867587795</v>
      </c>
    </row>
    <row r="111" customFormat="false" ht="13.5" hidden="false" customHeight="false" outlineLevel="0" collapsed="false">
      <c r="A111" s="2" t="n">
        <v>3677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7890</v>
      </c>
      <c r="K111" s="5" t="n">
        <v>16.0564191134139</v>
      </c>
    </row>
    <row r="112" customFormat="false" ht="13.5" hidden="false" customHeight="false" outlineLevel="0" collapsed="false">
      <c r="A112" s="2" t="n">
        <v>3678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8590</v>
      </c>
      <c r="K112" s="5" t="n">
        <v>16.4594127806563</v>
      </c>
    </row>
    <row r="113" customFormat="false" ht="13.5" hidden="false" customHeight="false" outlineLevel="0" collapsed="false">
      <c r="A113" s="2" t="n">
        <v>3679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680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681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682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83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4290</v>
      </c>
      <c r="K117" s="5" t="n">
        <v>13.9838802533103</v>
      </c>
    </row>
    <row r="118" customFormat="false" ht="13.5" hidden="false" customHeight="false" outlineLevel="0" collapsed="false">
      <c r="A118" s="2" t="n">
        <v>3684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4990</v>
      </c>
      <c r="K118" s="5" t="n">
        <v>14.3868739205527</v>
      </c>
    </row>
    <row r="119" customFormat="false" ht="13.5" hidden="false" customHeight="false" outlineLevel="0" collapsed="false">
      <c r="A119" s="2" t="n">
        <v>3685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5690</v>
      </c>
      <c r="K119" s="5" t="n">
        <v>14.789867587795</v>
      </c>
    </row>
    <row r="120" customFormat="false" ht="13.5" hidden="false" customHeight="false" outlineLevel="0" collapsed="false">
      <c r="A120" s="2" t="n">
        <v>3686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7890</v>
      </c>
      <c r="K120" s="5" t="n">
        <v>16.0564191134139</v>
      </c>
    </row>
    <row r="121" customFormat="false" ht="13.5" hidden="false" customHeight="false" outlineLevel="0" collapsed="false">
      <c r="A121" s="2" t="n">
        <v>3687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8590</v>
      </c>
      <c r="K121" s="5" t="n">
        <v>16.4594127806563</v>
      </c>
    </row>
    <row r="122" customFormat="false" ht="13.5" hidden="false" customHeight="false" outlineLevel="0" collapsed="false">
      <c r="A122" s="2" t="n">
        <v>3688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689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58590</v>
      </c>
      <c r="K123" s="5" t="n">
        <v>17.7814871016692</v>
      </c>
    </row>
    <row r="124" customFormat="false" ht="13.5" hidden="false" customHeight="false" outlineLevel="0" collapsed="false">
      <c r="A124" s="2" t="n">
        <v>3690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691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692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19840</v>
      </c>
      <c r="K126" s="5" t="n">
        <v>13.5149863760218</v>
      </c>
    </row>
    <row r="127" customFormat="false" ht="13.5" hidden="false" customHeight="false" outlineLevel="0" collapsed="false">
      <c r="A127" s="2" t="n">
        <v>3693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0840</v>
      </c>
      <c r="K127" s="5" t="n">
        <v>14.1961852861035</v>
      </c>
    </row>
    <row r="128" customFormat="false" ht="13.5" hidden="false" customHeight="false" outlineLevel="0" collapsed="false">
      <c r="A128" s="2" t="n">
        <v>3694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1440</v>
      </c>
      <c r="K128" s="5" t="n">
        <v>14.6049046321526</v>
      </c>
    </row>
    <row r="129" customFormat="false" ht="13.5" hidden="false" customHeight="false" outlineLevel="0" collapsed="false">
      <c r="A129" s="2" t="n">
        <v>3695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3740</v>
      </c>
      <c r="K129" s="5" t="n">
        <v>16.1716621253406</v>
      </c>
    </row>
    <row r="130" customFormat="false" ht="13.5" hidden="false" customHeight="false" outlineLevel="0" collapsed="false">
      <c r="A130" s="2" t="n">
        <v>3696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4540</v>
      </c>
      <c r="K130" s="5" t="n">
        <v>16.716621253406</v>
      </c>
    </row>
    <row r="131" customFormat="false" ht="13.5" hidden="false" customHeight="false" outlineLevel="0" collapsed="false">
      <c r="A131" s="2" t="n">
        <v>3697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698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699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700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701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17140</v>
      </c>
      <c r="K135" s="5" t="n">
        <v>12.6122148638705</v>
      </c>
    </row>
    <row r="136" customFormat="false" ht="13.5" hidden="false" customHeight="false" outlineLevel="0" collapsed="false">
      <c r="A136" s="2" t="n">
        <v>3702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19340</v>
      </c>
      <c r="K136" s="5" t="n">
        <v>14.2310522442973</v>
      </c>
    </row>
    <row r="137" customFormat="false" ht="13.5" hidden="false" customHeight="false" outlineLevel="0" collapsed="false">
      <c r="A137" s="2" t="n">
        <v>3703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0140</v>
      </c>
      <c r="K137" s="5" t="n">
        <v>14.8197203826343</v>
      </c>
    </row>
    <row r="138" customFormat="false" ht="13.5" hidden="false" customHeight="false" outlineLevel="0" collapsed="false">
      <c r="A138" s="2" t="n">
        <v>3704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2340</v>
      </c>
      <c r="K138" s="5" t="n">
        <v>16.4385577630611</v>
      </c>
    </row>
    <row r="139" customFormat="false" ht="13.5" hidden="false" customHeight="false" outlineLevel="0" collapsed="false">
      <c r="A139" s="2" t="n">
        <v>3705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2940</v>
      </c>
      <c r="K139" s="5" t="n">
        <v>16.8800588668138</v>
      </c>
    </row>
    <row r="140" customFormat="false" ht="13.5" hidden="false" customHeight="false" outlineLevel="0" collapsed="false">
      <c r="A140" s="2" t="n">
        <v>3706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707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708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709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710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17140</v>
      </c>
      <c r="K144" s="5" t="n">
        <v>12.6122148638705</v>
      </c>
    </row>
    <row r="145" customFormat="false" ht="13.5" hidden="false" customHeight="false" outlineLevel="0" collapsed="false">
      <c r="A145" s="2" t="n">
        <v>3711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19340</v>
      </c>
      <c r="K145" s="5" t="n">
        <v>14.2310522442973</v>
      </c>
    </row>
    <row r="146" customFormat="false" ht="13.5" hidden="false" customHeight="false" outlineLevel="0" collapsed="false">
      <c r="A146" s="2" t="n">
        <v>3712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0140</v>
      </c>
      <c r="K146" s="5" t="n">
        <v>14.8197203826343</v>
      </c>
    </row>
    <row r="147" customFormat="false" ht="13.5" hidden="false" customHeight="false" outlineLevel="0" collapsed="false">
      <c r="A147" s="2" t="n">
        <v>3713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2340</v>
      </c>
      <c r="K147" s="5" t="n">
        <v>16.4385577630611</v>
      </c>
    </row>
    <row r="148" customFormat="false" ht="13.5" hidden="false" customHeight="false" outlineLevel="0" collapsed="false">
      <c r="A148" s="2" t="n">
        <v>3714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2940</v>
      </c>
      <c r="K148" s="5" t="n">
        <v>16.8800588668138</v>
      </c>
    </row>
    <row r="149" customFormat="false" ht="13.5" hidden="false" customHeight="false" outlineLevel="0" collapsed="false">
      <c r="A149" s="2" t="n">
        <v>3715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716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717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520</v>
      </c>
      <c r="K151" s="5" t="n">
        <v>14.3157894736842</v>
      </c>
    </row>
    <row r="152" customFormat="false" ht="13.5" hidden="false" customHeight="false" outlineLevel="0" collapsed="false">
      <c r="A152" s="2" t="n">
        <v>3718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520</v>
      </c>
      <c r="K152" s="5" t="n">
        <v>15.8195488721805</v>
      </c>
    </row>
    <row r="153" customFormat="false" ht="13.5" hidden="false" customHeight="false" outlineLevel="0" collapsed="false">
      <c r="A153" s="2" t="n">
        <v>3719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720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721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722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120</v>
      </c>
      <c r="K156" s="5" t="n">
        <v>30.6415094339623</v>
      </c>
    </row>
    <row r="157" customFormat="false" ht="13.5" hidden="false" customHeight="false" outlineLevel="0" collapsed="false">
      <c r="A157" s="2" t="n">
        <v>3723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420</v>
      </c>
      <c r="K157" s="5" t="n">
        <v>35.5471698113208</v>
      </c>
    </row>
    <row r="158" customFormat="false" ht="13.5" hidden="false" customHeight="false" outlineLevel="0" collapsed="false">
      <c r="A158" s="2" t="n">
        <v>3724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725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120</v>
      </c>
      <c r="K159" s="5" t="n">
        <v>15.5819477434679</v>
      </c>
    </row>
    <row r="160" customFormat="false" ht="13.5" hidden="false" customHeight="false" outlineLevel="0" collapsed="false">
      <c r="A160" s="2" t="n">
        <v>3726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727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728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729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30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731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3732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733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734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735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736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737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738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739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40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3741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742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43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744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745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746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747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748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749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120</v>
      </c>
      <c r="K183" s="5" t="n">
        <v>30.6415094339623</v>
      </c>
    </row>
    <row r="184" customFormat="false" ht="13.5" hidden="false" customHeight="false" outlineLevel="0" collapsed="false">
      <c r="A184" s="2" t="n">
        <v>3750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3751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52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753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754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3755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756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757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758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759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760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61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49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42190</v>
      </c>
      <c r="K197" s="5" t="n">
        <v>19.7426298549368</v>
      </c>
    </row>
    <row r="198" customFormat="false" ht="13.5" hidden="false" customHeight="false" outlineLevel="0" collapsed="false">
      <c r="A198" s="2" t="n">
        <v>1550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51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4290</v>
      </c>
      <c r="K199" s="5" t="n">
        <v>13.9838802533103</v>
      </c>
    </row>
    <row r="200" customFormat="false" ht="13.5" hidden="false" customHeight="false" outlineLevel="0" collapsed="false">
      <c r="A200" s="2" t="n">
        <v>1552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4990</v>
      </c>
      <c r="K200" s="5" t="n">
        <v>14.3868739205527</v>
      </c>
    </row>
    <row r="201" customFormat="false" ht="13.5" hidden="false" customHeight="false" outlineLevel="0" collapsed="false">
      <c r="A201" s="2" t="n">
        <v>1553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5690</v>
      </c>
      <c r="K201" s="5" t="n">
        <v>14.789867587795</v>
      </c>
    </row>
    <row r="202" customFormat="false" ht="13.5" hidden="false" customHeight="false" outlineLevel="0" collapsed="false">
      <c r="A202" s="2" t="n">
        <v>1554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27890</v>
      </c>
      <c r="K202" s="5" t="n">
        <v>16.0564191134139</v>
      </c>
    </row>
    <row r="203" customFormat="false" ht="13.5" hidden="false" customHeight="false" outlineLevel="0" collapsed="false">
      <c r="A203" s="2" t="n">
        <v>1555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28590</v>
      </c>
      <c r="K203" s="5" t="n">
        <v>16.4594127806563</v>
      </c>
    </row>
    <row r="204" customFormat="false" ht="13.5" hidden="false" customHeight="false" outlineLevel="0" collapsed="false">
      <c r="A204" s="2" t="n">
        <v>1556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57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558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559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60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4290</v>
      </c>
      <c r="K208" s="5" t="n">
        <v>13.9838802533103</v>
      </c>
    </row>
    <row r="209" customFormat="false" ht="13.5" hidden="false" customHeight="false" outlineLevel="0" collapsed="false">
      <c r="A209" s="2" t="n">
        <v>1561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4990</v>
      </c>
      <c r="K209" s="5" t="n">
        <v>14.3868739205527</v>
      </c>
    </row>
    <row r="210" customFormat="false" ht="13.5" hidden="false" customHeight="false" outlineLevel="0" collapsed="false">
      <c r="A210" s="2" t="n">
        <v>1562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5690</v>
      </c>
      <c r="K210" s="5" t="n">
        <v>14.789867587795</v>
      </c>
    </row>
    <row r="211" customFormat="false" ht="13.5" hidden="false" customHeight="false" outlineLevel="0" collapsed="false">
      <c r="A211" s="2" t="n">
        <v>1563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27890</v>
      </c>
      <c r="K211" s="5" t="n">
        <v>16.0564191134139</v>
      </c>
    </row>
    <row r="212" customFormat="false" ht="13.5" hidden="false" customHeight="false" outlineLevel="0" collapsed="false">
      <c r="A212" s="2" t="n">
        <v>1564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28590</v>
      </c>
      <c r="K212" s="5" t="n">
        <v>16.4594127806563</v>
      </c>
    </row>
    <row r="213" customFormat="false" ht="13.5" hidden="false" customHeight="false" outlineLevel="0" collapsed="false">
      <c r="A213" s="2" t="n">
        <v>1565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66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58590</v>
      </c>
      <c r="K214" s="5" t="n">
        <v>17.7814871016692</v>
      </c>
    </row>
    <row r="215" customFormat="false" ht="13.5" hidden="false" customHeight="false" outlineLevel="0" collapsed="false">
      <c r="A215" s="2" t="n">
        <v>1810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811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812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19840</v>
      </c>
      <c r="K217" s="5" t="n">
        <v>13.5149863760218</v>
      </c>
    </row>
    <row r="218" customFormat="false" ht="13.5" hidden="false" customHeight="false" outlineLevel="0" collapsed="false">
      <c r="A218" s="2" t="n">
        <v>1813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0840</v>
      </c>
      <c r="K218" s="5" t="n">
        <v>14.1961852861035</v>
      </c>
    </row>
    <row r="219" customFormat="false" ht="13.5" hidden="false" customHeight="false" outlineLevel="0" collapsed="false">
      <c r="A219" s="2" t="n">
        <v>1814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1440</v>
      </c>
      <c r="K219" s="5" t="n">
        <v>14.6049046321526</v>
      </c>
    </row>
    <row r="220" customFormat="false" ht="13.5" hidden="false" customHeight="false" outlineLevel="0" collapsed="false">
      <c r="A220" s="2" t="n">
        <v>1815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23740</v>
      </c>
      <c r="K220" s="5" t="n">
        <v>16.1716621253406</v>
      </c>
    </row>
    <row r="221" customFormat="false" ht="13.5" hidden="false" customHeight="false" outlineLevel="0" collapsed="false">
      <c r="A221" s="2" t="n">
        <v>1816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24540</v>
      </c>
      <c r="K221" s="5" t="n">
        <v>16.716621253406</v>
      </c>
    </row>
    <row r="222" customFormat="false" ht="13.5" hidden="false" customHeight="false" outlineLevel="0" collapsed="false">
      <c r="A222" s="2" t="n">
        <v>1817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818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6440</v>
      </c>
      <c r="K223" s="5" t="n">
        <v>19.8243765367053</v>
      </c>
    </row>
    <row r="224" customFormat="false" ht="13.5" hidden="false" customHeight="false" outlineLevel="0" collapsed="false">
      <c r="A224" s="2" t="n">
        <v>2323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324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325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79</v>
      </c>
      <c r="I226" s="4" t="n">
        <v>1359</v>
      </c>
      <c r="J226" s="4" t="n">
        <v>23440</v>
      </c>
      <c r="K226" s="5" t="n">
        <v>17.2479764532745</v>
      </c>
    </row>
    <row r="227" customFormat="false" ht="13.5" hidden="false" customHeight="false" outlineLevel="0" collapsed="false">
      <c r="A227" s="2" t="n">
        <v>2326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3</v>
      </c>
      <c r="I227" s="4" t="n">
        <v>1359</v>
      </c>
      <c r="J227" s="4" t="n">
        <v>24840</v>
      </c>
      <c r="K227" s="5" t="n">
        <v>18.2781456953642</v>
      </c>
    </row>
    <row r="228" customFormat="false" ht="13.5" hidden="false" customHeight="false" outlineLevel="0" collapsed="false">
      <c r="A228" s="2" t="n">
        <v>2327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4</v>
      </c>
      <c r="I228" s="4" t="n">
        <v>1359</v>
      </c>
      <c r="J228" s="4" t="n">
        <v>25940</v>
      </c>
      <c r="K228" s="5" t="n">
        <v>19.0875643855776</v>
      </c>
    </row>
    <row r="229" customFormat="false" ht="13.5" hidden="false" customHeight="false" outlineLevel="0" collapsed="false">
      <c r="A229" s="2" t="n">
        <v>2328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5</v>
      </c>
      <c r="I229" s="4" t="n">
        <v>1359</v>
      </c>
      <c r="J229" s="4" t="n">
        <v>26040</v>
      </c>
      <c r="K229" s="5" t="n">
        <v>19.1611479028698</v>
      </c>
    </row>
    <row r="230" customFormat="false" ht="13.5" hidden="false" customHeight="false" outlineLevel="0" collapsed="false">
      <c r="A230" s="2" t="n">
        <v>2329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6</v>
      </c>
      <c r="I230" s="4" t="n">
        <v>1359</v>
      </c>
      <c r="J230" s="4" t="n">
        <v>29740</v>
      </c>
      <c r="K230" s="5" t="n">
        <v>21.8837380426784</v>
      </c>
    </row>
    <row r="231" customFormat="false" ht="13.5" hidden="false" customHeight="false" outlineLevel="0" collapsed="false">
      <c r="A231" s="2" t="n">
        <v>2330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331</v>
      </c>
      <c r="B232" s="16" t="s">
        <v>86</v>
      </c>
      <c r="C232" s="16" t="s">
        <v>23</v>
      </c>
      <c r="D232" s="3" t="n">
        <v>0.434027777777778</v>
      </c>
      <c r="E232" s="3" t="n">
        <v>0.53125</v>
      </c>
      <c r="G232" s="1" t="s">
        <v>151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2332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26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333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2</v>
      </c>
      <c r="I234" s="4" t="n">
        <v>1759</v>
      </c>
      <c r="J234" s="4" t="n">
        <v>44140</v>
      </c>
      <c r="K234" s="5" t="n">
        <v>25.093803297328</v>
      </c>
    </row>
    <row r="235" customFormat="false" ht="13.5" hidden="false" customHeight="false" outlineLevel="0" collapsed="false">
      <c r="A235" s="2" t="n">
        <v>2334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79</v>
      </c>
      <c r="I235" s="4" t="n">
        <v>1359</v>
      </c>
      <c r="J235" s="4" t="n">
        <v>23440</v>
      </c>
      <c r="K235" s="5" t="n">
        <v>17.2479764532745</v>
      </c>
    </row>
    <row r="236" customFormat="false" ht="13.5" hidden="false" customHeight="false" outlineLevel="0" collapsed="false">
      <c r="A236" s="2" t="n">
        <v>2335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3</v>
      </c>
      <c r="I236" s="4" t="n">
        <v>1359</v>
      </c>
      <c r="J236" s="4" t="n">
        <v>24840</v>
      </c>
      <c r="K236" s="5" t="n">
        <v>18.2781456953642</v>
      </c>
    </row>
    <row r="237" customFormat="false" ht="13.5" hidden="false" customHeight="false" outlineLevel="0" collapsed="false">
      <c r="A237" s="2" t="n">
        <v>2336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4</v>
      </c>
      <c r="I237" s="4" t="n">
        <v>1359</v>
      </c>
      <c r="J237" s="4" t="n">
        <v>25940</v>
      </c>
      <c r="K237" s="5" t="n">
        <v>19.0875643855776</v>
      </c>
    </row>
    <row r="238" customFormat="false" ht="13.5" hidden="false" customHeight="false" outlineLevel="0" collapsed="false">
      <c r="A238" s="2" t="n">
        <v>2337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5</v>
      </c>
      <c r="I238" s="4" t="n">
        <v>1359</v>
      </c>
      <c r="J238" s="4" t="n">
        <v>26040</v>
      </c>
      <c r="K238" s="5" t="n">
        <v>19.1611479028698</v>
      </c>
    </row>
    <row r="239" customFormat="false" ht="13.5" hidden="false" customHeight="false" outlineLevel="0" collapsed="false">
      <c r="A239" s="2" t="n">
        <v>2338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6</v>
      </c>
      <c r="I239" s="4" t="n">
        <v>1359</v>
      </c>
      <c r="J239" s="4" t="n">
        <v>29740</v>
      </c>
      <c r="K239" s="5" t="n">
        <v>21.8837380426784</v>
      </c>
    </row>
    <row r="240" customFormat="false" ht="13.5" hidden="false" customHeight="false" outlineLevel="0" collapsed="false">
      <c r="A240" s="2" t="n">
        <v>2339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137</v>
      </c>
      <c r="I240" s="4" t="n">
        <v>2665</v>
      </c>
      <c r="J240" s="4" t="n">
        <v>62540</v>
      </c>
      <c r="K240" s="5" t="n">
        <v>23.4671669793621</v>
      </c>
    </row>
    <row r="241" customFormat="false" ht="13.5" hidden="false" customHeight="false" outlineLevel="0" collapsed="false">
      <c r="A241" s="2" t="n">
        <v>2340</v>
      </c>
      <c r="B241" s="16" t="s">
        <v>86</v>
      </c>
      <c r="C241" s="16" t="s">
        <v>23</v>
      </c>
      <c r="D241" s="3" t="n">
        <v>0.638888888888889</v>
      </c>
      <c r="E241" s="3" t="n">
        <v>0.736111111111111</v>
      </c>
      <c r="G241" s="1" t="s">
        <v>152</v>
      </c>
      <c r="H241" s="16" t="s">
        <v>30</v>
      </c>
      <c r="I241" s="4" t="n">
        <v>2665</v>
      </c>
      <c r="J241" s="4" t="n">
        <v>53140</v>
      </c>
      <c r="K241" s="5" t="n">
        <v>19.9399624765478</v>
      </c>
    </row>
    <row r="242" customFormat="false" ht="13.5" hidden="false" customHeight="false" outlineLevel="0" collapsed="false">
      <c r="A242" s="2" t="n">
        <v>3557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26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558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2</v>
      </c>
      <c r="I243" s="4" t="n">
        <v>665</v>
      </c>
      <c r="J243" s="4" t="n">
        <v>11120</v>
      </c>
      <c r="K243" s="5" t="n">
        <v>16.7218045112782</v>
      </c>
    </row>
    <row r="244" customFormat="false" ht="13.5" hidden="false" customHeight="false" outlineLevel="0" collapsed="false">
      <c r="A244" s="2" t="n">
        <v>3559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79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3560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3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561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4</v>
      </c>
      <c r="I246" s="4" t="n">
        <v>265</v>
      </c>
      <c r="J246" s="4" t="n">
        <v>7820</v>
      </c>
      <c r="K246" s="5" t="n">
        <v>29.5094339622642</v>
      </c>
    </row>
    <row r="247" customFormat="false" ht="13.5" hidden="false" customHeight="false" outlineLevel="0" collapsed="false">
      <c r="A247" s="2" t="n">
        <v>3562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5</v>
      </c>
      <c r="I247" s="4" t="n">
        <v>265</v>
      </c>
      <c r="J247" s="4" t="n">
        <v>9020</v>
      </c>
      <c r="K247" s="5" t="n">
        <v>34.0377358490566</v>
      </c>
    </row>
    <row r="248" customFormat="false" ht="13.5" hidden="false" customHeight="false" outlineLevel="0" collapsed="false">
      <c r="A248" s="2" t="n">
        <v>3563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6</v>
      </c>
      <c r="I248" s="4" t="n">
        <v>265</v>
      </c>
      <c r="J248" s="4" t="n">
        <v>9920</v>
      </c>
      <c r="K248" s="5" t="n">
        <v>37.4339622641509</v>
      </c>
    </row>
    <row r="249" customFormat="false" ht="13.5" hidden="false" customHeight="false" outlineLevel="0" collapsed="false">
      <c r="A249" s="2" t="n">
        <v>3564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565</v>
      </c>
      <c r="B250" s="16" t="s">
        <v>24</v>
      </c>
      <c r="C250" s="16" t="s">
        <v>23</v>
      </c>
      <c r="D250" s="3" t="n">
        <v>0.402777777777778</v>
      </c>
      <c r="E250" s="3" t="n">
        <v>0.4375</v>
      </c>
      <c r="G250" s="1" t="s">
        <v>153</v>
      </c>
      <c r="H250" s="16" t="s">
        <v>30</v>
      </c>
      <c r="I250" s="4" t="n">
        <v>842</v>
      </c>
      <c r="J250" s="4" t="n">
        <v>13620</v>
      </c>
      <c r="K250" s="5" t="n">
        <v>16.1757719714964</v>
      </c>
    </row>
    <row r="251" customFormat="false" ht="13.5" hidden="false" customHeight="false" outlineLevel="0" collapsed="false">
      <c r="A251" s="2" t="n">
        <v>3566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26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567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2</v>
      </c>
      <c r="I252" s="4" t="n">
        <v>665</v>
      </c>
      <c r="J252" s="4" t="n">
        <v>11120</v>
      </c>
      <c r="K252" s="5" t="n">
        <v>16.7218045112782</v>
      </c>
    </row>
    <row r="253" customFormat="false" ht="13.5" hidden="false" customHeight="false" outlineLevel="0" collapsed="false">
      <c r="A253" s="2" t="n">
        <v>3568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79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569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3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3570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4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3571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5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3572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6</v>
      </c>
      <c r="I257" s="4" t="n">
        <v>265</v>
      </c>
      <c r="J257" s="4" t="n">
        <v>9920</v>
      </c>
      <c r="K257" s="5" t="n">
        <v>37.4339622641509</v>
      </c>
    </row>
    <row r="258" customFormat="false" ht="13.5" hidden="false" customHeight="false" outlineLevel="0" collapsed="false">
      <c r="A258" s="2" t="n">
        <v>3573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574</v>
      </c>
      <c r="B259" s="16" t="s">
        <v>24</v>
      </c>
      <c r="C259" s="16" t="s">
        <v>23</v>
      </c>
      <c r="D259" s="3" t="n">
        <v>0.5</v>
      </c>
      <c r="E259" s="3" t="n">
        <v>0.538194444444444</v>
      </c>
      <c r="G259" s="1" t="s">
        <v>154</v>
      </c>
      <c r="H259" s="16" t="s">
        <v>30</v>
      </c>
      <c r="I259" s="4" t="n">
        <v>842</v>
      </c>
      <c r="J259" s="4" t="n">
        <v>13620</v>
      </c>
      <c r="K259" s="5" t="n">
        <v>16.1757719714964</v>
      </c>
    </row>
    <row r="260" customFormat="false" ht="13.5" hidden="false" customHeight="false" outlineLevel="0" collapsed="false">
      <c r="A260" s="2" t="n">
        <v>3575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26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3576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2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577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79</v>
      </c>
      <c r="I262" s="4" t="n">
        <v>265</v>
      </c>
      <c r="J262" s="4" t="n">
        <v>5620</v>
      </c>
      <c r="K262" s="5" t="n">
        <v>21.2075471698113</v>
      </c>
    </row>
    <row r="263" customFormat="false" ht="13.5" hidden="false" customHeight="false" outlineLevel="0" collapsed="false">
      <c r="A263" s="2" t="n">
        <v>3578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3</v>
      </c>
      <c r="I263" s="4" t="n">
        <v>265</v>
      </c>
      <c r="J263" s="4" t="n">
        <v>6720</v>
      </c>
      <c r="K263" s="5" t="n">
        <v>25.3584905660377</v>
      </c>
    </row>
    <row r="264" customFormat="false" ht="13.5" hidden="false" customHeight="false" outlineLevel="0" collapsed="false">
      <c r="A264" s="2" t="n">
        <v>3579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4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3580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5</v>
      </c>
      <c r="I265" s="4" t="n">
        <v>265</v>
      </c>
      <c r="J265" s="4" t="n">
        <v>8120</v>
      </c>
      <c r="K265" s="5" t="n">
        <v>30.6415094339623</v>
      </c>
    </row>
    <row r="266" customFormat="false" ht="13.5" hidden="false" customHeight="false" outlineLevel="0" collapsed="false">
      <c r="A266" s="2" t="n">
        <v>3581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6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3582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583</v>
      </c>
      <c r="B268" s="16" t="s">
        <v>24</v>
      </c>
      <c r="C268" s="16" t="s">
        <v>23</v>
      </c>
      <c r="D268" s="3" t="n">
        <v>0.545138888888889</v>
      </c>
      <c r="E268" s="3" t="n">
        <v>0.583333333333333</v>
      </c>
      <c r="G268" s="1" t="s">
        <v>155</v>
      </c>
      <c r="H268" s="16" t="s">
        <v>30</v>
      </c>
      <c r="I268" s="4" t="n">
        <v>842</v>
      </c>
      <c r="J268" s="4" t="n">
        <v>13620</v>
      </c>
      <c r="K268" s="5" t="n">
        <v>16.1757719714964</v>
      </c>
    </row>
    <row r="269" customFormat="false" ht="13.5" hidden="false" customHeight="false" outlineLevel="0" collapsed="false">
      <c r="A269" s="2" t="n">
        <v>3584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26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585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2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586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79</v>
      </c>
      <c r="I271" s="4" t="n">
        <v>265</v>
      </c>
      <c r="J271" s="4" t="n">
        <v>5620</v>
      </c>
      <c r="K271" s="5" t="n">
        <v>21.2075471698113</v>
      </c>
    </row>
    <row r="272" customFormat="false" ht="13.5" hidden="false" customHeight="false" outlineLevel="0" collapsed="false">
      <c r="A272" s="2" t="n">
        <v>3587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3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588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4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589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5</v>
      </c>
      <c r="I274" s="4" t="n">
        <v>265</v>
      </c>
      <c r="J274" s="4" t="n">
        <v>8120</v>
      </c>
      <c r="K274" s="5" t="n">
        <v>30.6415094339623</v>
      </c>
    </row>
    <row r="275" customFormat="false" ht="13.5" hidden="false" customHeight="false" outlineLevel="0" collapsed="false">
      <c r="A275" s="2" t="n">
        <v>3590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6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591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592</v>
      </c>
      <c r="B277" s="16" t="s">
        <v>24</v>
      </c>
      <c r="C277" s="16" t="s">
        <v>23</v>
      </c>
      <c r="D277" s="3" t="n">
        <v>0.607638888888889</v>
      </c>
      <c r="E277" s="3" t="n">
        <v>0.642361111111111</v>
      </c>
      <c r="G277" s="1" t="s">
        <v>156</v>
      </c>
      <c r="H277" s="16" t="s">
        <v>30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593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26</v>
      </c>
      <c r="I278" s="4" t="n">
        <v>665</v>
      </c>
      <c r="J278" s="4" t="n">
        <v>9420</v>
      </c>
      <c r="K278" s="5" t="n">
        <v>14.1654135338346</v>
      </c>
    </row>
    <row r="279" customFormat="false" ht="13.5" hidden="false" customHeight="false" outlineLevel="0" collapsed="false">
      <c r="A279" s="2" t="n">
        <v>3594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2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595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79</v>
      </c>
      <c r="I280" s="4" t="n">
        <v>265</v>
      </c>
      <c r="J280" s="4" t="n">
        <v>5620</v>
      </c>
      <c r="K280" s="5" t="n">
        <v>21.2075471698113</v>
      </c>
    </row>
    <row r="281" customFormat="false" ht="13.5" hidden="false" customHeight="false" outlineLevel="0" collapsed="false">
      <c r="A281" s="2" t="n">
        <v>3596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3</v>
      </c>
      <c r="I281" s="4" t="n">
        <v>265</v>
      </c>
      <c r="J281" s="4" t="n">
        <v>6720</v>
      </c>
      <c r="K281" s="5" t="n">
        <v>25.3584905660377</v>
      </c>
    </row>
    <row r="282" customFormat="false" ht="13.5" hidden="false" customHeight="false" outlineLevel="0" collapsed="false">
      <c r="A282" s="2" t="n">
        <v>3597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4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3598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5</v>
      </c>
      <c r="I283" s="4" t="n">
        <v>265</v>
      </c>
      <c r="J283" s="4" t="n">
        <v>8120</v>
      </c>
      <c r="K283" s="5" t="n">
        <v>30.6415094339623</v>
      </c>
    </row>
    <row r="284" customFormat="false" ht="13.5" hidden="false" customHeight="false" outlineLevel="0" collapsed="false">
      <c r="A284" s="2" t="n">
        <v>3599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6</v>
      </c>
      <c r="I284" s="4" t="n">
        <v>265</v>
      </c>
      <c r="J284" s="4" t="n">
        <v>9320</v>
      </c>
      <c r="K284" s="5" t="n">
        <v>35.1698113207547</v>
      </c>
    </row>
    <row r="285" customFormat="false" ht="13.5" hidden="false" customHeight="false" outlineLevel="0" collapsed="false">
      <c r="A285" s="2" t="n">
        <v>3600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601</v>
      </c>
      <c r="B286" s="16" t="s">
        <v>24</v>
      </c>
      <c r="C286" s="16" t="s">
        <v>23</v>
      </c>
      <c r="D286" s="3" t="n">
        <v>0.732638888888889</v>
      </c>
      <c r="E286" s="3" t="n">
        <v>0.767361111111111</v>
      </c>
      <c r="G286" s="1" t="s">
        <v>157</v>
      </c>
      <c r="H286" s="16" t="s">
        <v>30</v>
      </c>
      <c r="I286" s="4" t="n">
        <v>842</v>
      </c>
      <c r="J286" s="4" t="n">
        <v>13020</v>
      </c>
      <c r="K28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260</v>
      </c>
      <c r="G1" s="17" t="s">
        <v>160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69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675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78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684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87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693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696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17140</v>
      </c>
      <c r="K9" s="5" t="n">
        <v>12.6122148638705</v>
      </c>
    </row>
    <row r="10" customFormat="false" ht="13.5" hidden="false" customHeight="false" outlineLevel="0" collapsed="false">
      <c r="A10" s="2" t="n">
        <v>3702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705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17140</v>
      </c>
      <c r="K11" s="5" t="n">
        <v>12.6122148638705</v>
      </c>
    </row>
    <row r="12" customFormat="false" ht="13.5" hidden="false" customHeight="false" outlineLevel="0" collapsed="false">
      <c r="A12" s="2" t="n">
        <v>3711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712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520</v>
      </c>
      <c r="K13" s="5" t="n">
        <v>14.3157894736842</v>
      </c>
    </row>
    <row r="14" customFormat="false" ht="13.5" hidden="false" customHeight="false" outlineLevel="0" collapsed="false">
      <c r="A14" s="2" t="n">
        <v>3720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120</v>
      </c>
      <c r="K14" s="5" t="n">
        <v>15.5819477434679</v>
      </c>
    </row>
    <row r="15" customFormat="false" ht="13.5" hidden="false" customHeight="false" outlineLevel="0" collapsed="false">
      <c r="A15" s="2" t="n">
        <v>3721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29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30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38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739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747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748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756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39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45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548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4290</v>
      </c>
      <c r="K26" s="5" t="n">
        <v>13.9838802533103</v>
      </c>
    </row>
    <row r="27" customFormat="false" ht="13.5" hidden="false" customHeight="false" outlineLevel="0" collapsed="false">
      <c r="A27" s="2" t="n">
        <v>1554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797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19840</v>
      </c>
      <c r="K28" s="5" t="n">
        <v>13.5149863760218</v>
      </c>
    </row>
    <row r="29" customFormat="false" ht="13.5" hidden="false" customHeight="false" outlineLevel="0" collapsed="false">
      <c r="A29" s="2" t="n">
        <v>1803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308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1340</v>
      </c>
      <c r="K30" s="5" t="n">
        <v>15.7027225901398</v>
      </c>
    </row>
    <row r="31" customFormat="false" ht="13.5" hidden="false" customHeight="false" outlineLevel="0" collapsed="false">
      <c r="A31" s="2" t="n">
        <v>2314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17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1340</v>
      </c>
      <c r="K32" s="5" t="n">
        <v>15.7027225901398</v>
      </c>
    </row>
    <row r="33" customFormat="false" ht="13.5" hidden="false" customHeight="false" outlineLevel="0" collapsed="false">
      <c r="A33" s="2" t="n">
        <v>2323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52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60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61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69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70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78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579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587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588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596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69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675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78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4290</v>
      </c>
      <c r="K50" s="24" t="n">
        <v>13.9838802533103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684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58590</v>
      </c>
      <c r="K52" s="30" t="n">
        <v>17.781487101669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687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19840</v>
      </c>
      <c r="K54" s="24" t="n">
        <v>13.5149863760218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693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696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17140</v>
      </c>
      <c r="K58" s="24" t="n">
        <v>12.6122148638705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702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705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17140</v>
      </c>
      <c r="K62" s="24" t="n">
        <v>12.6122148638705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711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712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520</v>
      </c>
      <c r="K66" s="24" t="n">
        <v>14.3157894736842</v>
      </c>
      <c r="L66" s="23"/>
      <c r="M66" s="23"/>
      <c r="N66" s="24"/>
    </row>
    <row r="67" customFormat="false" ht="13.5" hidden="false" customHeight="false" outlineLevel="0" collapsed="false">
      <c r="A67" s="2" t="n">
        <v>3570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8940</v>
      </c>
      <c r="N67" s="5" t="n">
        <f aca="false">M67/L67</f>
        <v>14.2406015037594</v>
      </c>
    </row>
    <row r="68" customFormat="false" ht="13.5" hidden="false" customHeight="false" outlineLevel="0" collapsed="false">
      <c r="A68" s="2" t="n">
        <v>3578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140</v>
      </c>
      <c r="N68" s="5" t="n">
        <f aca="false">M68/L68</f>
        <v>15.3550099535501</v>
      </c>
    </row>
    <row r="69" customFormat="false" ht="13.5" hidden="false" customHeight="false" outlineLevel="0" collapsed="false">
      <c r="A69" s="2" t="n">
        <v>3579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8940</v>
      </c>
      <c r="N69" s="5" t="n">
        <f aca="false">M69/L69</f>
        <v>14.2406015037594</v>
      </c>
    </row>
    <row r="70" customFormat="false" ht="13.5" hidden="false" customHeight="false" outlineLevel="0" collapsed="false">
      <c r="A70" s="2" t="n">
        <v>3587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2540</v>
      </c>
      <c r="N70" s="5" t="n">
        <f aca="false">M70/L70</f>
        <v>14.9568679495687</v>
      </c>
    </row>
    <row r="71" customFormat="false" ht="13.5" hidden="false" customHeight="false" outlineLevel="0" collapsed="false">
      <c r="A71" s="2" t="n">
        <v>3588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8940</v>
      </c>
      <c r="N71" s="5" t="n">
        <f aca="false">M71/L71</f>
        <v>14.2406015037594</v>
      </c>
    </row>
    <row r="72" customFormat="false" ht="13.5" hidden="false" customHeight="false" outlineLevel="0" collapsed="false">
      <c r="A72" s="2" t="n">
        <v>3596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2540</v>
      </c>
      <c r="N72" s="5" t="n">
        <f aca="false">M72/L72</f>
        <v>14.9568679495687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720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120</v>
      </c>
      <c r="K74" s="30" t="n">
        <v>15.5819477434679</v>
      </c>
      <c r="L74" s="29"/>
      <c r="M74" s="29"/>
      <c r="N74" s="30"/>
    </row>
    <row r="75" customFormat="false" ht="13.5" hidden="false" customHeight="false" outlineLevel="0" collapsed="false">
      <c r="A75" s="2" t="n">
        <v>3570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2540</v>
      </c>
      <c r="N75" s="5" t="n">
        <f aca="false">M75/L75</f>
        <v>14.9568679495687</v>
      </c>
    </row>
    <row r="76" customFormat="false" ht="13.5" hidden="false" customHeight="false" outlineLevel="0" collapsed="false">
      <c r="A76" s="2" t="n">
        <v>3578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6740</v>
      </c>
      <c r="N76" s="5" t="n">
        <f aca="false">M76/L76</f>
        <v>15.8788598574822</v>
      </c>
    </row>
    <row r="77" customFormat="false" ht="13.5" hidden="false" customHeight="false" outlineLevel="0" collapsed="false">
      <c r="A77" s="2" t="n">
        <v>3579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2540</v>
      </c>
      <c r="N77" s="5" t="n">
        <f aca="false">M77/L77</f>
        <v>14.9568679495687</v>
      </c>
    </row>
    <row r="78" customFormat="false" ht="13.5" hidden="false" customHeight="false" outlineLevel="0" collapsed="false">
      <c r="A78" s="2" t="n">
        <v>3587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140</v>
      </c>
      <c r="N78" s="5" t="n">
        <f aca="false">M78/L78</f>
        <v>15.5225653206651</v>
      </c>
    </row>
    <row r="79" customFormat="false" ht="13.5" hidden="false" customHeight="false" outlineLevel="0" collapsed="false">
      <c r="A79" s="2" t="n">
        <v>3588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2540</v>
      </c>
      <c r="N79" s="5" t="n">
        <f aca="false">M79/L79</f>
        <v>14.9568679495687</v>
      </c>
    </row>
    <row r="80" customFormat="false" ht="13.5" hidden="false" customHeight="false" outlineLevel="0" collapsed="false">
      <c r="A80" s="2" t="n">
        <v>3596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140</v>
      </c>
      <c r="N80" s="5" t="n">
        <f aca="false">M80/L80</f>
        <v>15.5225653206651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721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88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96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729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88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96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730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588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596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38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588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596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39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47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48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56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67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668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69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4290</v>
      </c>
      <c r="K108" s="5" t="n">
        <v>13.9838802533103</v>
      </c>
    </row>
    <row r="109" customFormat="false" ht="13.5" hidden="false" customHeight="false" outlineLevel="0" collapsed="false">
      <c r="A109" s="2" t="n">
        <v>3670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4990</v>
      </c>
      <c r="K109" s="5" t="n">
        <v>14.3868739205527</v>
      </c>
    </row>
    <row r="110" customFormat="false" ht="13.5" hidden="false" customHeight="false" outlineLevel="0" collapsed="false">
      <c r="A110" s="2" t="n">
        <v>3671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5690</v>
      </c>
      <c r="K110" s="5" t="n">
        <v>14.789867587795</v>
      </c>
    </row>
    <row r="111" customFormat="false" ht="13.5" hidden="false" customHeight="false" outlineLevel="0" collapsed="false">
      <c r="A111" s="2" t="n">
        <v>3672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7890</v>
      </c>
      <c r="K111" s="5" t="n">
        <v>16.0564191134139</v>
      </c>
    </row>
    <row r="112" customFormat="false" ht="13.5" hidden="false" customHeight="false" outlineLevel="0" collapsed="false">
      <c r="A112" s="2" t="n">
        <v>3673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8590</v>
      </c>
      <c r="K112" s="5" t="n">
        <v>16.4594127806563</v>
      </c>
    </row>
    <row r="113" customFormat="false" ht="13.5" hidden="false" customHeight="false" outlineLevel="0" collapsed="false">
      <c r="A113" s="2" t="n">
        <v>3674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675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676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677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78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4290</v>
      </c>
      <c r="K117" s="5" t="n">
        <v>13.9838802533103</v>
      </c>
    </row>
    <row r="118" customFormat="false" ht="13.5" hidden="false" customHeight="false" outlineLevel="0" collapsed="false">
      <c r="A118" s="2" t="n">
        <v>3679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4990</v>
      </c>
      <c r="K118" s="5" t="n">
        <v>14.3868739205527</v>
      </c>
    </row>
    <row r="119" customFormat="false" ht="13.5" hidden="false" customHeight="false" outlineLevel="0" collapsed="false">
      <c r="A119" s="2" t="n">
        <v>3680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5690</v>
      </c>
      <c r="K119" s="5" t="n">
        <v>14.789867587795</v>
      </c>
    </row>
    <row r="120" customFormat="false" ht="13.5" hidden="false" customHeight="false" outlineLevel="0" collapsed="false">
      <c r="A120" s="2" t="n">
        <v>3681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7890</v>
      </c>
      <c r="K120" s="5" t="n">
        <v>16.0564191134139</v>
      </c>
    </row>
    <row r="121" customFormat="false" ht="13.5" hidden="false" customHeight="false" outlineLevel="0" collapsed="false">
      <c r="A121" s="2" t="n">
        <v>3682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8590</v>
      </c>
      <c r="K121" s="5" t="n">
        <v>16.4594127806563</v>
      </c>
    </row>
    <row r="122" customFormat="false" ht="13.5" hidden="false" customHeight="false" outlineLevel="0" collapsed="false">
      <c r="A122" s="2" t="n">
        <v>3683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684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58590</v>
      </c>
      <c r="K123" s="5" t="n">
        <v>17.7814871016692</v>
      </c>
    </row>
    <row r="124" customFormat="false" ht="13.5" hidden="false" customHeight="false" outlineLevel="0" collapsed="false">
      <c r="A124" s="2" t="n">
        <v>3685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686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687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19840</v>
      </c>
      <c r="K126" s="5" t="n">
        <v>13.5149863760218</v>
      </c>
    </row>
    <row r="127" customFormat="false" ht="13.5" hidden="false" customHeight="false" outlineLevel="0" collapsed="false">
      <c r="A127" s="2" t="n">
        <v>3688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0840</v>
      </c>
      <c r="K127" s="5" t="n">
        <v>14.1961852861035</v>
      </c>
    </row>
    <row r="128" customFormat="false" ht="13.5" hidden="false" customHeight="false" outlineLevel="0" collapsed="false">
      <c r="A128" s="2" t="n">
        <v>3689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1440</v>
      </c>
      <c r="K128" s="5" t="n">
        <v>14.6049046321526</v>
      </c>
    </row>
    <row r="129" customFormat="false" ht="13.5" hidden="false" customHeight="false" outlineLevel="0" collapsed="false">
      <c r="A129" s="2" t="n">
        <v>3690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3740</v>
      </c>
      <c r="K129" s="5" t="n">
        <v>16.1716621253406</v>
      </c>
    </row>
    <row r="130" customFormat="false" ht="13.5" hidden="false" customHeight="false" outlineLevel="0" collapsed="false">
      <c r="A130" s="2" t="n">
        <v>3691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4540</v>
      </c>
      <c r="K130" s="5" t="n">
        <v>16.716621253406</v>
      </c>
    </row>
    <row r="131" customFormat="false" ht="13.5" hidden="false" customHeight="false" outlineLevel="0" collapsed="false">
      <c r="A131" s="2" t="n">
        <v>3692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693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694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695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696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17140</v>
      </c>
      <c r="K135" s="5" t="n">
        <v>12.6122148638705</v>
      </c>
    </row>
    <row r="136" customFormat="false" ht="13.5" hidden="false" customHeight="false" outlineLevel="0" collapsed="false">
      <c r="A136" s="2" t="n">
        <v>3697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19340</v>
      </c>
      <c r="K136" s="5" t="n">
        <v>14.2310522442973</v>
      </c>
    </row>
    <row r="137" customFormat="false" ht="13.5" hidden="false" customHeight="false" outlineLevel="0" collapsed="false">
      <c r="A137" s="2" t="n">
        <v>3698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0140</v>
      </c>
      <c r="K137" s="5" t="n">
        <v>14.8197203826343</v>
      </c>
    </row>
    <row r="138" customFormat="false" ht="13.5" hidden="false" customHeight="false" outlineLevel="0" collapsed="false">
      <c r="A138" s="2" t="n">
        <v>3699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2340</v>
      </c>
      <c r="K138" s="5" t="n">
        <v>16.4385577630611</v>
      </c>
    </row>
    <row r="139" customFormat="false" ht="13.5" hidden="false" customHeight="false" outlineLevel="0" collapsed="false">
      <c r="A139" s="2" t="n">
        <v>3700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2940</v>
      </c>
      <c r="K139" s="5" t="n">
        <v>16.8800588668138</v>
      </c>
    </row>
    <row r="140" customFormat="false" ht="13.5" hidden="false" customHeight="false" outlineLevel="0" collapsed="false">
      <c r="A140" s="2" t="n">
        <v>3701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702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703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704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705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17140</v>
      </c>
      <c r="K144" s="5" t="n">
        <v>12.6122148638705</v>
      </c>
    </row>
    <row r="145" customFormat="false" ht="13.5" hidden="false" customHeight="false" outlineLevel="0" collapsed="false">
      <c r="A145" s="2" t="n">
        <v>3706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19340</v>
      </c>
      <c r="K145" s="5" t="n">
        <v>14.2310522442973</v>
      </c>
    </row>
    <row r="146" customFormat="false" ht="13.5" hidden="false" customHeight="false" outlineLevel="0" collapsed="false">
      <c r="A146" s="2" t="n">
        <v>3707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0140</v>
      </c>
      <c r="K146" s="5" t="n">
        <v>14.8197203826343</v>
      </c>
    </row>
    <row r="147" customFormat="false" ht="13.5" hidden="false" customHeight="false" outlineLevel="0" collapsed="false">
      <c r="A147" s="2" t="n">
        <v>3708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2340</v>
      </c>
      <c r="K147" s="5" t="n">
        <v>16.4385577630611</v>
      </c>
    </row>
    <row r="148" customFormat="false" ht="13.5" hidden="false" customHeight="false" outlineLevel="0" collapsed="false">
      <c r="A148" s="2" t="n">
        <v>3709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2940</v>
      </c>
      <c r="K148" s="5" t="n">
        <v>16.8800588668138</v>
      </c>
    </row>
    <row r="149" customFormat="false" ht="13.5" hidden="false" customHeight="false" outlineLevel="0" collapsed="false">
      <c r="A149" s="2" t="n">
        <v>3710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711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712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520</v>
      </c>
      <c r="K151" s="5" t="n">
        <v>14.3157894736842</v>
      </c>
    </row>
    <row r="152" customFormat="false" ht="13.5" hidden="false" customHeight="false" outlineLevel="0" collapsed="false">
      <c r="A152" s="2" t="n">
        <v>3713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520</v>
      </c>
      <c r="K152" s="5" t="n">
        <v>15.8195488721805</v>
      </c>
    </row>
    <row r="153" customFormat="false" ht="13.5" hidden="false" customHeight="false" outlineLevel="0" collapsed="false">
      <c r="A153" s="2" t="n">
        <v>3714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715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716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717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120</v>
      </c>
      <c r="K156" s="5" t="n">
        <v>30.6415094339623</v>
      </c>
    </row>
    <row r="157" customFormat="false" ht="13.5" hidden="false" customHeight="false" outlineLevel="0" collapsed="false">
      <c r="A157" s="2" t="n">
        <v>3718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420</v>
      </c>
      <c r="K157" s="5" t="n">
        <v>35.5471698113208</v>
      </c>
    </row>
    <row r="158" customFormat="false" ht="13.5" hidden="false" customHeight="false" outlineLevel="0" collapsed="false">
      <c r="A158" s="2" t="n">
        <v>3719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720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120</v>
      </c>
      <c r="K159" s="5" t="n">
        <v>15.5819477434679</v>
      </c>
    </row>
    <row r="160" customFormat="false" ht="13.5" hidden="false" customHeight="false" outlineLevel="0" collapsed="false">
      <c r="A160" s="2" t="n">
        <v>3721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722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723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724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25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726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3727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728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729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730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731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732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733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734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35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3736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737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38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739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740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741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742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743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744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120</v>
      </c>
      <c r="K183" s="5" t="n">
        <v>30.6415094339623</v>
      </c>
    </row>
    <row r="184" customFormat="false" ht="13.5" hidden="false" customHeight="false" outlineLevel="0" collapsed="false">
      <c r="A184" s="2" t="n">
        <v>3745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3746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47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748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749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3750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751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752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753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754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755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56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37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42190</v>
      </c>
      <c r="K197" s="5" t="n">
        <v>19.7426298549368</v>
      </c>
    </row>
    <row r="198" customFormat="false" ht="13.5" hidden="false" customHeight="false" outlineLevel="0" collapsed="false">
      <c r="A198" s="2" t="n">
        <v>1538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39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4290</v>
      </c>
      <c r="K199" s="5" t="n">
        <v>13.9838802533103</v>
      </c>
    </row>
    <row r="200" customFormat="false" ht="13.5" hidden="false" customHeight="false" outlineLevel="0" collapsed="false">
      <c r="A200" s="2" t="n">
        <v>1540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4990</v>
      </c>
      <c r="K200" s="5" t="n">
        <v>14.3868739205527</v>
      </c>
    </row>
    <row r="201" customFormat="false" ht="13.5" hidden="false" customHeight="false" outlineLevel="0" collapsed="false">
      <c r="A201" s="2" t="n">
        <v>1541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5690</v>
      </c>
      <c r="K201" s="5" t="n">
        <v>14.789867587795</v>
      </c>
    </row>
    <row r="202" customFormat="false" ht="13.5" hidden="false" customHeight="false" outlineLevel="0" collapsed="false">
      <c r="A202" s="2" t="n">
        <v>1542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27890</v>
      </c>
      <c r="K202" s="5" t="n">
        <v>16.0564191134139</v>
      </c>
    </row>
    <row r="203" customFormat="false" ht="13.5" hidden="false" customHeight="false" outlineLevel="0" collapsed="false">
      <c r="A203" s="2" t="n">
        <v>1543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28590</v>
      </c>
      <c r="K203" s="5" t="n">
        <v>16.4594127806563</v>
      </c>
    </row>
    <row r="204" customFormat="false" ht="13.5" hidden="false" customHeight="false" outlineLevel="0" collapsed="false">
      <c r="A204" s="2" t="n">
        <v>1544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45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546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547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48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4290</v>
      </c>
      <c r="K208" s="5" t="n">
        <v>13.9838802533103</v>
      </c>
    </row>
    <row r="209" customFormat="false" ht="13.5" hidden="false" customHeight="false" outlineLevel="0" collapsed="false">
      <c r="A209" s="2" t="n">
        <v>1549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4990</v>
      </c>
      <c r="K209" s="5" t="n">
        <v>14.3868739205527</v>
      </c>
    </row>
    <row r="210" customFormat="false" ht="13.5" hidden="false" customHeight="false" outlineLevel="0" collapsed="false">
      <c r="A210" s="2" t="n">
        <v>1550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5690</v>
      </c>
      <c r="K210" s="5" t="n">
        <v>14.789867587795</v>
      </c>
    </row>
    <row r="211" customFormat="false" ht="13.5" hidden="false" customHeight="false" outlineLevel="0" collapsed="false">
      <c r="A211" s="2" t="n">
        <v>1551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27890</v>
      </c>
      <c r="K211" s="5" t="n">
        <v>16.0564191134139</v>
      </c>
    </row>
    <row r="212" customFormat="false" ht="13.5" hidden="false" customHeight="false" outlineLevel="0" collapsed="false">
      <c r="A212" s="2" t="n">
        <v>1552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28590</v>
      </c>
      <c r="K212" s="5" t="n">
        <v>16.4594127806563</v>
      </c>
    </row>
    <row r="213" customFormat="false" ht="13.5" hidden="false" customHeight="false" outlineLevel="0" collapsed="false">
      <c r="A213" s="2" t="n">
        <v>1553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54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58590</v>
      </c>
      <c r="K214" s="5" t="n">
        <v>17.7814871016692</v>
      </c>
    </row>
    <row r="215" customFormat="false" ht="13.5" hidden="false" customHeight="false" outlineLevel="0" collapsed="false">
      <c r="A215" s="2" t="n">
        <v>1795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796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797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19840</v>
      </c>
      <c r="K217" s="5" t="n">
        <v>13.5149863760218</v>
      </c>
    </row>
    <row r="218" customFormat="false" ht="13.5" hidden="false" customHeight="false" outlineLevel="0" collapsed="false">
      <c r="A218" s="2" t="n">
        <v>1798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0840</v>
      </c>
      <c r="K218" s="5" t="n">
        <v>14.1961852861035</v>
      </c>
    </row>
    <row r="219" customFormat="false" ht="13.5" hidden="false" customHeight="false" outlineLevel="0" collapsed="false">
      <c r="A219" s="2" t="n">
        <v>1799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1440</v>
      </c>
      <c r="K219" s="5" t="n">
        <v>14.6049046321526</v>
      </c>
    </row>
    <row r="220" customFormat="false" ht="13.5" hidden="false" customHeight="false" outlineLevel="0" collapsed="false">
      <c r="A220" s="2" t="n">
        <v>1800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23740</v>
      </c>
      <c r="K220" s="5" t="n">
        <v>16.1716621253406</v>
      </c>
    </row>
    <row r="221" customFormat="false" ht="13.5" hidden="false" customHeight="false" outlineLevel="0" collapsed="false">
      <c r="A221" s="2" t="n">
        <v>1801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24540</v>
      </c>
      <c r="K221" s="5" t="n">
        <v>16.716621253406</v>
      </c>
    </row>
    <row r="222" customFormat="false" ht="13.5" hidden="false" customHeight="false" outlineLevel="0" collapsed="false">
      <c r="A222" s="2" t="n">
        <v>1802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803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6440</v>
      </c>
      <c r="K223" s="5" t="n">
        <v>19.8243765367053</v>
      </c>
    </row>
    <row r="224" customFormat="false" ht="13.5" hidden="false" customHeight="false" outlineLevel="0" collapsed="false">
      <c r="A224" s="2" t="n">
        <v>2306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307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308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79</v>
      </c>
      <c r="I226" s="4" t="n">
        <v>1359</v>
      </c>
      <c r="J226" s="4" t="n">
        <v>21340</v>
      </c>
      <c r="K226" s="5" t="n">
        <v>15.7027225901398</v>
      </c>
    </row>
    <row r="227" customFormat="false" ht="13.5" hidden="false" customHeight="false" outlineLevel="0" collapsed="false">
      <c r="A227" s="2" t="n">
        <v>2309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3</v>
      </c>
      <c r="I227" s="4" t="n">
        <v>1359</v>
      </c>
      <c r="J227" s="4" t="n">
        <v>22640</v>
      </c>
      <c r="K227" s="5" t="n">
        <v>16.6593083149375</v>
      </c>
    </row>
    <row r="228" customFormat="false" ht="13.5" hidden="false" customHeight="false" outlineLevel="0" collapsed="false">
      <c r="A228" s="2" t="n">
        <v>2310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4</v>
      </c>
      <c r="I228" s="4" t="n">
        <v>1359</v>
      </c>
      <c r="J228" s="4" t="n">
        <v>25540</v>
      </c>
      <c r="K228" s="5" t="n">
        <v>18.7932303164091</v>
      </c>
    </row>
    <row r="229" customFormat="false" ht="13.5" hidden="false" customHeight="false" outlineLevel="0" collapsed="false">
      <c r="A229" s="2" t="n">
        <v>2311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5</v>
      </c>
      <c r="I229" s="4" t="n">
        <v>1359</v>
      </c>
      <c r="J229" s="4" t="n">
        <v>26640</v>
      </c>
      <c r="K229" s="5" t="n">
        <v>19.6026490066225</v>
      </c>
    </row>
    <row r="230" customFormat="false" ht="13.5" hidden="false" customHeight="false" outlineLevel="0" collapsed="false">
      <c r="A230" s="2" t="n">
        <v>2312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6</v>
      </c>
      <c r="I230" s="4" t="n">
        <v>1359</v>
      </c>
      <c r="J230" s="4" t="n">
        <v>30340</v>
      </c>
      <c r="K230" s="5" t="n">
        <v>22.3252391464312</v>
      </c>
    </row>
    <row r="231" customFormat="false" ht="13.5" hidden="false" customHeight="false" outlineLevel="0" collapsed="false">
      <c r="A231" s="2" t="n">
        <v>2313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314</v>
      </c>
      <c r="B232" s="16" t="s">
        <v>86</v>
      </c>
      <c r="C232" s="16" t="s">
        <v>23</v>
      </c>
      <c r="D232" s="3" t="n">
        <v>0.434027777777778</v>
      </c>
      <c r="E232" s="3" t="n">
        <v>0.53125</v>
      </c>
      <c r="G232" s="1" t="s">
        <v>151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2315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26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316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2</v>
      </c>
      <c r="I234" s="4" t="n">
        <v>1759</v>
      </c>
      <c r="J234" s="4" t="n">
        <v>44140</v>
      </c>
      <c r="K234" s="5" t="n">
        <v>25.093803297328</v>
      </c>
    </row>
    <row r="235" customFormat="false" ht="13.5" hidden="false" customHeight="false" outlineLevel="0" collapsed="false">
      <c r="A235" s="2" t="n">
        <v>2317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79</v>
      </c>
      <c r="I235" s="4" t="n">
        <v>1359</v>
      </c>
      <c r="J235" s="4" t="n">
        <v>21340</v>
      </c>
      <c r="K235" s="5" t="n">
        <v>15.7027225901398</v>
      </c>
    </row>
    <row r="236" customFormat="false" ht="13.5" hidden="false" customHeight="false" outlineLevel="0" collapsed="false">
      <c r="A236" s="2" t="n">
        <v>2318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3</v>
      </c>
      <c r="I236" s="4" t="n">
        <v>1359</v>
      </c>
      <c r="J236" s="4" t="n">
        <v>22640</v>
      </c>
      <c r="K236" s="5" t="n">
        <v>16.6593083149375</v>
      </c>
    </row>
    <row r="237" customFormat="false" ht="13.5" hidden="false" customHeight="false" outlineLevel="0" collapsed="false">
      <c r="A237" s="2" t="n">
        <v>2319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4</v>
      </c>
      <c r="I237" s="4" t="n">
        <v>1359</v>
      </c>
      <c r="J237" s="4" t="n">
        <v>25540</v>
      </c>
      <c r="K237" s="5" t="n">
        <v>18.7932303164091</v>
      </c>
    </row>
    <row r="238" customFormat="false" ht="13.5" hidden="false" customHeight="false" outlineLevel="0" collapsed="false">
      <c r="A238" s="2" t="n">
        <v>2320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5</v>
      </c>
      <c r="I238" s="4" t="n">
        <v>1359</v>
      </c>
      <c r="J238" s="4" t="n">
        <v>26640</v>
      </c>
      <c r="K238" s="5" t="n">
        <v>19.6026490066225</v>
      </c>
    </row>
    <row r="239" customFormat="false" ht="13.5" hidden="false" customHeight="false" outlineLevel="0" collapsed="false">
      <c r="A239" s="2" t="n">
        <v>2321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6</v>
      </c>
      <c r="I239" s="4" t="n">
        <v>1359</v>
      </c>
      <c r="J239" s="4" t="n">
        <v>30340</v>
      </c>
      <c r="K239" s="5" t="n">
        <v>22.3252391464312</v>
      </c>
    </row>
    <row r="240" customFormat="false" ht="13.5" hidden="false" customHeight="false" outlineLevel="0" collapsed="false">
      <c r="A240" s="2" t="n">
        <v>2322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137</v>
      </c>
      <c r="I240" s="4" t="n">
        <v>2665</v>
      </c>
      <c r="J240" s="4" t="n">
        <v>62540</v>
      </c>
      <c r="K240" s="5" t="n">
        <v>23.4671669793621</v>
      </c>
    </row>
    <row r="241" customFormat="false" ht="13.5" hidden="false" customHeight="false" outlineLevel="0" collapsed="false">
      <c r="A241" s="2" t="n">
        <v>2323</v>
      </c>
      <c r="B241" s="16" t="s">
        <v>86</v>
      </c>
      <c r="C241" s="16" t="s">
        <v>23</v>
      </c>
      <c r="D241" s="3" t="n">
        <v>0.638888888888889</v>
      </c>
      <c r="E241" s="3" t="n">
        <v>0.736111111111111</v>
      </c>
      <c r="G241" s="1" t="s">
        <v>152</v>
      </c>
      <c r="H241" s="16" t="s">
        <v>30</v>
      </c>
      <c r="I241" s="4" t="n">
        <v>2665</v>
      </c>
      <c r="J241" s="4" t="n">
        <v>53140</v>
      </c>
      <c r="K241" s="5" t="n">
        <v>19.9399624765478</v>
      </c>
    </row>
    <row r="242" customFormat="false" ht="13.5" hidden="false" customHeight="false" outlineLevel="0" collapsed="false">
      <c r="A242" s="2" t="n">
        <v>3552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26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553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2</v>
      </c>
      <c r="I243" s="4" t="n">
        <v>665</v>
      </c>
      <c r="J243" s="4" t="n">
        <v>11120</v>
      </c>
      <c r="K243" s="5" t="n">
        <v>16.7218045112782</v>
      </c>
    </row>
    <row r="244" customFormat="false" ht="13.5" hidden="false" customHeight="false" outlineLevel="0" collapsed="false">
      <c r="A244" s="2" t="n">
        <v>3554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79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3555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3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556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4</v>
      </c>
      <c r="I246" s="4" t="n">
        <v>265</v>
      </c>
      <c r="J246" s="4" t="n">
        <v>7820</v>
      </c>
      <c r="K246" s="5" t="n">
        <v>29.5094339622642</v>
      </c>
    </row>
    <row r="247" customFormat="false" ht="13.5" hidden="false" customHeight="false" outlineLevel="0" collapsed="false">
      <c r="A247" s="2" t="n">
        <v>3557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5</v>
      </c>
      <c r="I247" s="4" t="n">
        <v>265</v>
      </c>
      <c r="J247" s="4" t="n">
        <v>9020</v>
      </c>
      <c r="K247" s="5" t="n">
        <v>34.0377358490566</v>
      </c>
    </row>
    <row r="248" customFormat="false" ht="13.5" hidden="false" customHeight="false" outlineLevel="0" collapsed="false">
      <c r="A248" s="2" t="n">
        <v>3558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6</v>
      </c>
      <c r="I248" s="4" t="n">
        <v>265</v>
      </c>
      <c r="J248" s="4" t="n">
        <v>9920</v>
      </c>
      <c r="K248" s="5" t="n">
        <v>37.4339622641509</v>
      </c>
    </row>
    <row r="249" customFormat="false" ht="13.5" hidden="false" customHeight="false" outlineLevel="0" collapsed="false">
      <c r="A249" s="2" t="n">
        <v>3559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560</v>
      </c>
      <c r="B250" s="16" t="s">
        <v>24</v>
      </c>
      <c r="C250" s="16" t="s">
        <v>23</v>
      </c>
      <c r="D250" s="3" t="n">
        <v>0.402777777777778</v>
      </c>
      <c r="E250" s="3" t="n">
        <v>0.4375</v>
      </c>
      <c r="G250" s="1" t="s">
        <v>153</v>
      </c>
      <c r="H250" s="16" t="s">
        <v>30</v>
      </c>
      <c r="I250" s="4" t="n">
        <v>842</v>
      </c>
      <c r="J250" s="4" t="n">
        <v>13620</v>
      </c>
      <c r="K250" s="5" t="n">
        <v>16.1757719714964</v>
      </c>
    </row>
    <row r="251" customFormat="false" ht="13.5" hidden="false" customHeight="false" outlineLevel="0" collapsed="false">
      <c r="A251" s="2" t="n">
        <v>3561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26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562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2</v>
      </c>
      <c r="I252" s="4" t="n">
        <v>665</v>
      </c>
      <c r="J252" s="4" t="n">
        <v>11120</v>
      </c>
      <c r="K252" s="5" t="n">
        <v>16.7218045112782</v>
      </c>
    </row>
    <row r="253" customFormat="false" ht="13.5" hidden="false" customHeight="false" outlineLevel="0" collapsed="false">
      <c r="A253" s="2" t="n">
        <v>3563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79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564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3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3565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4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3566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5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3567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6</v>
      </c>
      <c r="I257" s="4" t="n">
        <v>265</v>
      </c>
      <c r="J257" s="4" t="n">
        <v>9920</v>
      </c>
      <c r="K257" s="5" t="n">
        <v>37.4339622641509</v>
      </c>
    </row>
    <row r="258" customFormat="false" ht="13.5" hidden="false" customHeight="false" outlineLevel="0" collapsed="false">
      <c r="A258" s="2" t="n">
        <v>3568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569</v>
      </c>
      <c r="B259" s="16" t="s">
        <v>24</v>
      </c>
      <c r="C259" s="16" t="s">
        <v>23</v>
      </c>
      <c r="D259" s="3" t="n">
        <v>0.5</v>
      </c>
      <c r="E259" s="3" t="n">
        <v>0.538194444444444</v>
      </c>
      <c r="G259" s="1" t="s">
        <v>154</v>
      </c>
      <c r="H259" s="16" t="s">
        <v>30</v>
      </c>
      <c r="I259" s="4" t="n">
        <v>842</v>
      </c>
      <c r="J259" s="4" t="n">
        <v>13620</v>
      </c>
      <c r="K259" s="5" t="n">
        <v>16.1757719714964</v>
      </c>
    </row>
    <row r="260" customFormat="false" ht="13.5" hidden="false" customHeight="false" outlineLevel="0" collapsed="false">
      <c r="A260" s="2" t="n">
        <v>3570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26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3571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2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572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79</v>
      </c>
      <c r="I262" s="4" t="n">
        <v>265</v>
      </c>
      <c r="J262" s="4" t="n">
        <v>5620</v>
      </c>
      <c r="K262" s="5" t="n">
        <v>21.2075471698113</v>
      </c>
    </row>
    <row r="263" customFormat="false" ht="13.5" hidden="false" customHeight="false" outlineLevel="0" collapsed="false">
      <c r="A263" s="2" t="n">
        <v>3573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3</v>
      </c>
      <c r="I263" s="4" t="n">
        <v>265</v>
      </c>
      <c r="J263" s="4" t="n">
        <v>6720</v>
      </c>
      <c r="K263" s="5" t="n">
        <v>25.3584905660377</v>
      </c>
    </row>
    <row r="264" customFormat="false" ht="13.5" hidden="false" customHeight="false" outlineLevel="0" collapsed="false">
      <c r="A264" s="2" t="n">
        <v>3574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4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3575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5</v>
      </c>
      <c r="I265" s="4" t="n">
        <v>265</v>
      </c>
      <c r="J265" s="4" t="n">
        <v>8120</v>
      </c>
      <c r="K265" s="5" t="n">
        <v>30.6415094339623</v>
      </c>
    </row>
    <row r="266" customFormat="false" ht="13.5" hidden="false" customHeight="false" outlineLevel="0" collapsed="false">
      <c r="A266" s="2" t="n">
        <v>3576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6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3577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578</v>
      </c>
      <c r="B268" s="16" t="s">
        <v>24</v>
      </c>
      <c r="C268" s="16" t="s">
        <v>23</v>
      </c>
      <c r="D268" s="3" t="n">
        <v>0.545138888888889</v>
      </c>
      <c r="E268" s="3" t="n">
        <v>0.583333333333333</v>
      </c>
      <c r="G268" s="1" t="s">
        <v>155</v>
      </c>
      <c r="H268" s="16" t="s">
        <v>30</v>
      </c>
      <c r="I268" s="4" t="n">
        <v>842</v>
      </c>
      <c r="J268" s="4" t="n">
        <v>13620</v>
      </c>
      <c r="K268" s="5" t="n">
        <v>16.1757719714964</v>
      </c>
    </row>
    <row r="269" customFormat="false" ht="13.5" hidden="false" customHeight="false" outlineLevel="0" collapsed="false">
      <c r="A269" s="2" t="n">
        <v>3579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26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580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2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581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79</v>
      </c>
      <c r="I271" s="4" t="n">
        <v>265</v>
      </c>
      <c r="J271" s="4" t="n">
        <v>5620</v>
      </c>
      <c r="K271" s="5" t="n">
        <v>21.2075471698113</v>
      </c>
    </row>
    <row r="272" customFormat="false" ht="13.5" hidden="false" customHeight="false" outlineLevel="0" collapsed="false">
      <c r="A272" s="2" t="n">
        <v>3582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3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583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4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584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5</v>
      </c>
      <c r="I274" s="4" t="n">
        <v>265</v>
      </c>
      <c r="J274" s="4" t="n">
        <v>8120</v>
      </c>
      <c r="K274" s="5" t="n">
        <v>30.6415094339623</v>
      </c>
    </row>
    <row r="275" customFormat="false" ht="13.5" hidden="false" customHeight="false" outlineLevel="0" collapsed="false">
      <c r="A275" s="2" t="n">
        <v>3585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6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586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587</v>
      </c>
      <c r="B277" s="16" t="s">
        <v>24</v>
      </c>
      <c r="C277" s="16" t="s">
        <v>23</v>
      </c>
      <c r="D277" s="3" t="n">
        <v>0.607638888888889</v>
      </c>
      <c r="E277" s="3" t="n">
        <v>0.642361111111111</v>
      </c>
      <c r="G277" s="1" t="s">
        <v>156</v>
      </c>
      <c r="H277" s="16" t="s">
        <v>30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588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26</v>
      </c>
      <c r="I278" s="4" t="n">
        <v>665</v>
      </c>
      <c r="J278" s="4" t="n">
        <v>9420</v>
      </c>
      <c r="K278" s="5" t="n">
        <v>14.1654135338346</v>
      </c>
    </row>
    <row r="279" customFormat="false" ht="13.5" hidden="false" customHeight="false" outlineLevel="0" collapsed="false">
      <c r="A279" s="2" t="n">
        <v>3589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2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590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79</v>
      </c>
      <c r="I280" s="4" t="n">
        <v>265</v>
      </c>
      <c r="J280" s="4" t="n">
        <v>5620</v>
      </c>
      <c r="K280" s="5" t="n">
        <v>21.2075471698113</v>
      </c>
    </row>
    <row r="281" customFormat="false" ht="13.5" hidden="false" customHeight="false" outlineLevel="0" collapsed="false">
      <c r="A281" s="2" t="n">
        <v>3591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3</v>
      </c>
      <c r="I281" s="4" t="n">
        <v>265</v>
      </c>
      <c r="J281" s="4" t="n">
        <v>6720</v>
      </c>
      <c r="K281" s="5" t="n">
        <v>25.3584905660377</v>
      </c>
    </row>
    <row r="282" customFormat="false" ht="13.5" hidden="false" customHeight="false" outlineLevel="0" collapsed="false">
      <c r="A282" s="2" t="n">
        <v>3592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4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3593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5</v>
      </c>
      <c r="I283" s="4" t="n">
        <v>265</v>
      </c>
      <c r="J283" s="4" t="n">
        <v>8120</v>
      </c>
      <c r="K283" s="5" t="n">
        <v>30.6415094339623</v>
      </c>
    </row>
    <row r="284" customFormat="false" ht="13.5" hidden="false" customHeight="false" outlineLevel="0" collapsed="false">
      <c r="A284" s="2" t="n">
        <v>3594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6</v>
      </c>
      <c r="I284" s="4" t="n">
        <v>265</v>
      </c>
      <c r="J284" s="4" t="n">
        <v>9320</v>
      </c>
      <c r="K284" s="5" t="n">
        <v>35.1698113207547</v>
      </c>
    </row>
    <row r="285" customFormat="false" ht="13.5" hidden="false" customHeight="false" outlineLevel="0" collapsed="false">
      <c r="A285" s="2" t="n">
        <v>3595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596</v>
      </c>
      <c r="B286" s="16" t="s">
        <v>24</v>
      </c>
      <c r="C286" s="16" t="s">
        <v>23</v>
      </c>
      <c r="D286" s="3" t="n">
        <v>0.732638888888889</v>
      </c>
      <c r="E286" s="3" t="n">
        <v>0.767361111111111</v>
      </c>
      <c r="G286" s="1" t="s">
        <v>157</v>
      </c>
      <c r="H286" s="16" t="s">
        <v>30</v>
      </c>
      <c r="I286" s="4" t="n">
        <v>842</v>
      </c>
      <c r="J286" s="4" t="n">
        <v>13020</v>
      </c>
      <c r="K28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260</v>
      </c>
      <c r="G1" s="17" t="s">
        <v>160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7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3190</v>
      </c>
      <c r="K3" s="5" t="n">
        <v>13.3506044905009</v>
      </c>
    </row>
    <row r="4" customFormat="false" ht="13.5" hidden="false" customHeight="false" outlineLevel="0" collapsed="false">
      <c r="A4" s="2" t="n">
        <v>3633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66790</v>
      </c>
      <c r="K4" s="5" t="n">
        <v>20.2701062215478</v>
      </c>
    </row>
    <row r="5" customFormat="false" ht="13.5" hidden="false" customHeight="false" outlineLevel="0" collapsed="false">
      <c r="A5" s="2" t="n">
        <v>3636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3190</v>
      </c>
      <c r="K5" s="5" t="n">
        <v>13.3506044905009</v>
      </c>
    </row>
    <row r="6" customFormat="false" ht="13.5" hidden="false" customHeight="false" outlineLevel="0" collapsed="false">
      <c r="A6" s="2" t="n">
        <v>3642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66790</v>
      </c>
      <c r="K6" s="5" t="n">
        <v>20.2701062215478</v>
      </c>
    </row>
    <row r="7" customFormat="false" ht="13.5" hidden="false" customHeight="false" outlineLevel="0" collapsed="false">
      <c r="A7" s="2" t="n">
        <v>3645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24540</v>
      </c>
      <c r="K7" s="5" t="n">
        <v>16.716621253406</v>
      </c>
    </row>
    <row r="8" customFormat="false" ht="13.5" hidden="false" customHeight="false" outlineLevel="0" collapsed="false">
      <c r="A8" s="2" t="n">
        <v>3651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654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21640</v>
      </c>
      <c r="K9" s="5" t="n">
        <v>15.9234731420162</v>
      </c>
    </row>
    <row r="10" customFormat="false" ht="13.5" hidden="false" customHeight="false" outlineLevel="0" collapsed="false">
      <c r="A10" s="2" t="n">
        <v>3660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63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21640</v>
      </c>
      <c r="K11" s="5" t="n">
        <v>15.9234731420162</v>
      </c>
    </row>
    <row r="12" customFormat="false" ht="13.5" hidden="false" customHeight="false" outlineLevel="0" collapsed="false">
      <c r="A12" s="2" t="n">
        <v>3669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670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3678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420</v>
      </c>
      <c r="K14" s="5" t="n">
        <v>15.938242280285</v>
      </c>
    </row>
    <row r="15" customFormat="false" ht="13.5" hidden="false" customHeight="false" outlineLevel="0" collapsed="false">
      <c r="A15" s="2" t="n">
        <v>3679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820</v>
      </c>
      <c r="K15" s="5" t="n">
        <v>14.7669172932331</v>
      </c>
    </row>
    <row r="16" customFormat="false" ht="13.5" hidden="false" customHeight="false" outlineLevel="0" collapsed="false">
      <c r="A16" s="2" t="n">
        <v>3687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420</v>
      </c>
      <c r="K16" s="5" t="n">
        <v>15.938242280285</v>
      </c>
    </row>
    <row r="17" customFormat="false" ht="13.5" hidden="false" customHeight="false" outlineLevel="0" collapsed="false">
      <c r="A17" s="2" t="n">
        <v>3688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10720</v>
      </c>
      <c r="K17" s="5" t="n">
        <v>16.1203007518797</v>
      </c>
    </row>
    <row r="18" customFormat="false" ht="13.5" hidden="false" customHeight="false" outlineLevel="0" collapsed="false">
      <c r="A18" s="2" t="n">
        <v>3696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4120</v>
      </c>
      <c r="K18" s="5" t="n">
        <v>16.7695961995249</v>
      </c>
    </row>
    <row r="19" customFormat="false" ht="13.5" hidden="false" customHeight="false" outlineLevel="0" collapsed="false">
      <c r="A19" s="2" t="n">
        <v>3697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10720</v>
      </c>
      <c r="K19" s="5" t="n">
        <v>16.1203007518797</v>
      </c>
    </row>
    <row r="20" customFormat="false" ht="13.5" hidden="false" customHeight="false" outlineLevel="0" collapsed="false">
      <c r="A20" s="2" t="n">
        <v>3705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4120</v>
      </c>
      <c r="K20" s="5" t="n">
        <v>16.7695961995249</v>
      </c>
    </row>
    <row r="21" customFormat="false" ht="13.5" hidden="false" customHeight="false" outlineLevel="0" collapsed="false">
      <c r="A21" s="2" t="n">
        <v>3706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720</v>
      </c>
      <c r="K21" s="5" t="n">
        <v>16.1203007518797</v>
      </c>
    </row>
    <row r="22" customFormat="false" ht="13.5" hidden="false" customHeight="false" outlineLevel="0" collapsed="false">
      <c r="A22" s="2" t="n">
        <v>3714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4120</v>
      </c>
      <c r="K22" s="5" t="n">
        <v>16.7695961995249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20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3190</v>
      </c>
      <c r="K24" s="5" t="n">
        <v>13.3506044905009</v>
      </c>
    </row>
    <row r="25" customFormat="false" ht="13.5" hidden="false" customHeight="false" outlineLevel="0" collapsed="false">
      <c r="A25" s="2" t="n">
        <v>1526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66790</v>
      </c>
      <c r="K25" s="5" t="n">
        <v>20.2701062215478</v>
      </c>
    </row>
    <row r="26" customFormat="false" ht="13.5" hidden="false" customHeight="false" outlineLevel="0" collapsed="false">
      <c r="A26" s="2" t="n">
        <v>1529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3190</v>
      </c>
      <c r="K26" s="5" t="n">
        <v>13.3506044905009</v>
      </c>
    </row>
    <row r="27" customFormat="false" ht="13.5" hidden="false" customHeight="false" outlineLevel="0" collapsed="false">
      <c r="A27" s="2" t="n">
        <v>1535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66790</v>
      </c>
      <c r="K27" s="5" t="n">
        <v>20.2701062215478</v>
      </c>
    </row>
    <row r="28" customFormat="false" ht="13.5" hidden="false" customHeight="false" outlineLevel="0" collapsed="false">
      <c r="A28" s="2" t="n">
        <v>1780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24540</v>
      </c>
      <c r="K28" s="5" t="n">
        <v>16.716621253406</v>
      </c>
    </row>
    <row r="29" customFormat="false" ht="13.5" hidden="false" customHeight="false" outlineLevel="0" collapsed="false">
      <c r="A29" s="2" t="n">
        <v>1786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8640</v>
      </c>
      <c r="K29" s="5" t="n">
        <v>20.597119775202</v>
      </c>
    </row>
    <row r="30" customFormat="false" ht="13.5" hidden="false" customHeight="false" outlineLevel="0" collapsed="false">
      <c r="A30" s="2" t="n">
        <v>2302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9740</v>
      </c>
      <c r="K30" s="5" t="n">
        <v>21.8837380426784</v>
      </c>
    </row>
    <row r="31" customFormat="false" ht="13.5" hidden="false" customHeight="false" outlineLevel="0" collapsed="false">
      <c r="A31" s="2" t="n">
        <v>2308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11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9740</v>
      </c>
      <c r="K32" s="5" t="n">
        <v>21.8837380426784</v>
      </c>
    </row>
    <row r="33" customFormat="false" ht="13.5" hidden="false" customHeight="false" outlineLevel="0" collapsed="false">
      <c r="A33" s="2" t="n">
        <v>2317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10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720</v>
      </c>
      <c r="K34" s="5" t="n">
        <v>16.1203007518797</v>
      </c>
    </row>
    <row r="35" customFormat="false" ht="13.5" hidden="false" customHeight="false" outlineLevel="0" collapsed="false">
      <c r="A35" s="2" t="n">
        <v>3518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4120</v>
      </c>
      <c r="K35" s="5" t="n">
        <v>16.7695961995249</v>
      </c>
    </row>
    <row r="36" customFormat="false" ht="13.5" hidden="false" customHeight="false" outlineLevel="0" collapsed="false">
      <c r="A36" s="2" t="n">
        <v>3519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720</v>
      </c>
      <c r="K36" s="5" t="n">
        <v>16.1203007518797</v>
      </c>
    </row>
    <row r="37" customFormat="false" ht="13.5" hidden="false" customHeight="false" outlineLevel="0" collapsed="false">
      <c r="A37" s="2" t="n">
        <v>3527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4120</v>
      </c>
      <c r="K37" s="5" t="n">
        <v>16.7695961995249</v>
      </c>
    </row>
    <row r="38" customFormat="false" ht="13.5" hidden="false" customHeight="false" outlineLevel="0" collapsed="false">
      <c r="A38" s="2" t="n">
        <v>3528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520</v>
      </c>
      <c r="K38" s="5" t="n">
        <v>14.3157894736842</v>
      </c>
    </row>
    <row r="39" customFormat="false" ht="13.5" hidden="false" customHeight="false" outlineLevel="0" collapsed="false">
      <c r="A39" s="2" t="n">
        <v>3536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4120</v>
      </c>
      <c r="K39" s="5" t="n">
        <v>16.7695961995249</v>
      </c>
    </row>
    <row r="40" customFormat="false" ht="13.5" hidden="false" customHeight="false" outlineLevel="0" collapsed="false">
      <c r="A40" s="2" t="n">
        <v>3537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520</v>
      </c>
      <c r="K40" s="5" t="n">
        <v>14.3157894736842</v>
      </c>
    </row>
    <row r="41" customFormat="false" ht="13.5" hidden="false" customHeight="false" outlineLevel="0" collapsed="false">
      <c r="A41" s="2" t="n">
        <v>3545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120</v>
      </c>
      <c r="K41" s="5" t="n">
        <v>15.5819477434679</v>
      </c>
    </row>
    <row r="42" customFormat="false" ht="13.5" hidden="false" customHeight="false" outlineLevel="0" collapsed="false">
      <c r="A42" s="2" t="n">
        <v>3546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820</v>
      </c>
      <c r="K42" s="5" t="n">
        <v>14.7669172932331</v>
      </c>
    </row>
    <row r="43" customFormat="false" ht="13.5" hidden="false" customHeight="false" outlineLevel="0" collapsed="false">
      <c r="A43" s="2" t="n">
        <v>3554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420</v>
      </c>
      <c r="K43" s="5" t="n">
        <v>15.938242280285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27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3190</v>
      </c>
      <c r="K46" s="24" t="n">
        <v>13.3506044905009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633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66790</v>
      </c>
      <c r="K48" s="30" t="n">
        <v>20.2701062215478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36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3190</v>
      </c>
      <c r="K50" s="24" t="n">
        <v>13.3506044905009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642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66790</v>
      </c>
      <c r="K52" s="30" t="n">
        <v>20.2701062215478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645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24540</v>
      </c>
      <c r="K54" s="24" t="n">
        <v>16.716621253406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651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8640</v>
      </c>
      <c r="K56" s="30" t="n">
        <v>20.597119775202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654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21640</v>
      </c>
      <c r="K58" s="24" t="n">
        <v>15.9234731420162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660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663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21640</v>
      </c>
      <c r="K62" s="24" t="n">
        <v>15.9234731420162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669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670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820</v>
      </c>
      <c r="K66" s="24" t="n">
        <v>14.7669172932331</v>
      </c>
      <c r="L66" s="23"/>
      <c r="M66" s="23"/>
      <c r="N66" s="24"/>
    </row>
    <row r="67" customFormat="false" ht="13.5" hidden="false" customHeight="false" outlineLevel="0" collapsed="false">
      <c r="A67" s="2" t="n">
        <v>3528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520</v>
      </c>
      <c r="K67" s="5" t="n">
        <v>14.3157894736842</v>
      </c>
      <c r="L67" s="4" t="n">
        <f aca="false">I66+I67</f>
        <v>1330</v>
      </c>
      <c r="M67" s="4" t="n">
        <f aca="false">J66+J67</f>
        <v>19340</v>
      </c>
      <c r="N67" s="5" t="n">
        <f aca="false">M67/L67</f>
        <v>14.5413533834586</v>
      </c>
    </row>
    <row r="68" customFormat="false" ht="13.5" hidden="false" customHeight="false" outlineLevel="0" collapsed="false">
      <c r="A68" s="2" t="n">
        <v>3536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4120</v>
      </c>
      <c r="K68" s="5" t="n">
        <v>16.7695961995249</v>
      </c>
      <c r="L68" s="4" t="n">
        <f aca="false">I66+I68</f>
        <v>1507</v>
      </c>
      <c r="M68" s="4" t="n">
        <f aca="false">J66+J68</f>
        <v>23940</v>
      </c>
      <c r="N68" s="5" t="n">
        <f aca="false">M68/L68</f>
        <v>15.8858659588587</v>
      </c>
    </row>
    <row r="69" customFormat="false" ht="13.5" hidden="false" customHeight="false" outlineLevel="0" collapsed="false">
      <c r="A69" s="2" t="n">
        <v>3537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520</v>
      </c>
      <c r="K69" s="5" t="n">
        <v>14.3157894736842</v>
      </c>
      <c r="L69" s="4" t="n">
        <f aca="false">I66+I69</f>
        <v>1330</v>
      </c>
      <c r="M69" s="4" t="n">
        <f aca="false">J66+J69</f>
        <v>19340</v>
      </c>
      <c r="N69" s="5" t="n">
        <f aca="false">M69/L69</f>
        <v>14.5413533834586</v>
      </c>
    </row>
    <row r="70" customFormat="false" ht="13.5" hidden="false" customHeight="false" outlineLevel="0" collapsed="false">
      <c r="A70" s="2" t="n">
        <v>3545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120</v>
      </c>
      <c r="K70" s="5" t="n">
        <v>15.5819477434679</v>
      </c>
      <c r="L70" s="4" t="n">
        <f aca="false">I66+I70</f>
        <v>1507</v>
      </c>
      <c r="M70" s="4" t="n">
        <f aca="false">J66+J70</f>
        <v>22940</v>
      </c>
      <c r="N70" s="5" t="n">
        <f aca="false">M70/L70</f>
        <v>15.222295952223</v>
      </c>
    </row>
    <row r="71" customFormat="false" ht="13.5" hidden="false" customHeight="false" outlineLevel="0" collapsed="false">
      <c r="A71" s="2" t="n">
        <v>3546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820</v>
      </c>
      <c r="K71" s="5" t="n">
        <v>14.7669172932331</v>
      </c>
      <c r="L71" s="4" t="n">
        <f aca="false">I66+I71</f>
        <v>1330</v>
      </c>
      <c r="M71" s="4" t="n">
        <f aca="false">J66+J71</f>
        <v>19640</v>
      </c>
      <c r="N71" s="5" t="n">
        <f aca="false">M71/L71</f>
        <v>14.7669172932331</v>
      </c>
    </row>
    <row r="72" customFormat="false" ht="13.5" hidden="false" customHeight="false" outlineLevel="0" collapsed="false">
      <c r="A72" s="2" t="n">
        <v>3554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420</v>
      </c>
      <c r="K72" s="5" t="n">
        <v>15.938242280285</v>
      </c>
      <c r="L72" s="4" t="n">
        <f aca="false">I66+I72</f>
        <v>1507</v>
      </c>
      <c r="M72" s="4" t="n">
        <f aca="false">J66+J72</f>
        <v>23240</v>
      </c>
      <c r="N72" s="5" t="n">
        <f aca="false">M72/L72</f>
        <v>15.4213669542137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678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420</v>
      </c>
      <c r="K74" s="30" t="n">
        <v>15.938242280285</v>
      </c>
      <c r="L74" s="29"/>
      <c r="M74" s="29"/>
      <c r="N74" s="30"/>
    </row>
    <row r="75" customFormat="false" ht="13.5" hidden="false" customHeight="false" outlineLevel="0" collapsed="false">
      <c r="A75" s="2" t="n">
        <v>3528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520</v>
      </c>
      <c r="K75" s="5" t="n">
        <v>14.3157894736842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3536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4120</v>
      </c>
      <c r="K76" s="5" t="n">
        <v>16.7695961995249</v>
      </c>
      <c r="L76" s="4" t="n">
        <f aca="false">I74+I76</f>
        <v>1684</v>
      </c>
      <c r="M76" s="4" t="n">
        <f aca="false">J74+J76</f>
        <v>27540</v>
      </c>
      <c r="N76" s="5" t="n">
        <f aca="false">M76/L76</f>
        <v>16.353919239905</v>
      </c>
    </row>
    <row r="77" customFormat="false" ht="13.5" hidden="false" customHeight="false" outlineLevel="0" collapsed="false">
      <c r="A77" s="2" t="n">
        <v>3537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520</v>
      </c>
      <c r="K77" s="5" t="n">
        <v>14.3157894736842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3545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120</v>
      </c>
      <c r="K78" s="5" t="n">
        <v>15.5819477434679</v>
      </c>
      <c r="L78" s="4" t="n">
        <f aca="false">I74+I78</f>
        <v>1684</v>
      </c>
      <c r="M78" s="4" t="n">
        <f aca="false">J74+J78</f>
        <v>26540</v>
      </c>
      <c r="N78" s="5" t="n">
        <f aca="false">M78/L78</f>
        <v>15.7600950118765</v>
      </c>
    </row>
    <row r="79" customFormat="false" ht="13.5" hidden="false" customHeight="false" outlineLevel="0" collapsed="false">
      <c r="A79" s="2" t="n">
        <v>3546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820</v>
      </c>
      <c r="K79" s="5" t="n">
        <v>14.7669172932331</v>
      </c>
      <c r="L79" s="4" t="n">
        <f aca="false">I74+I79</f>
        <v>1507</v>
      </c>
      <c r="M79" s="4" t="n">
        <f aca="false">J74+J79</f>
        <v>23240</v>
      </c>
      <c r="N79" s="5" t="n">
        <f aca="false">M79/L79</f>
        <v>15.4213669542137</v>
      </c>
    </row>
    <row r="80" customFormat="false" ht="13.5" hidden="false" customHeight="false" outlineLevel="0" collapsed="false">
      <c r="A80" s="2" t="n">
        <v>3554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420</v>
      </c>
      <c r="K80" s="5" t="n">
        <v>15.938242280285</v>
      </c>
      <c r="L80" s="4" t="n">
        <f aca="false">I74+I80</f>
        <v>1684</v>
      </c>
      <c r="M80" s="4" t="n">
        <f aca="false">J74+J80</f>
        <v>26840</v>
      </c>
      <c r="N80" s="5" t="n">
        <f aca="false">M80/L80</f>
        <v>15.938242280285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679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820</v>
      </c>
      <c r="K82" s="24" t="n">
        <v>14.7669172932331</v>
      </c>
      <c r="L82" s="23"/>
      <c r="M82" s="23"/>
      <c r="N82" s="24"/>
    </row>
    <row r="83" customFormat="false" ht="13.5" hidden="false" customHeight="false" outlineLevel="0" collapsed="false">
      <c r="A83" s="2" t="n">
        <v>3546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820</v>
      </c>
      <c r="K83" s="5" t="n">
        <v>14.7669172932331</v>
      </c>
      <c r="L83" s="4" t="n">
        <f aca="false">I82+I83</f>
        <v>1330</v>
      </c>
      <c r="M83" s="4" t="n">
        <f aca="false">J82+J83</f>
        <v>19640</v>
      </c>
      <c r="N83" s="5" t="n">
        <f aca="false">M83/L83</f>
        <v>14.7669172932331</v>
      </c>
    </row>
    <row r="84" customFormat="false" ht="13.5" hidden="false" customHeight="false" outlineLevel="0" collapsed="false">
      <c r="A84" s="2" t="n">
        <v>3554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420</v>
      </c>
      <c r="K84" s="5" t="n">
        <v>15.938242280285</v>
      </c>
      <c r="L84" s="4" t="n">
        <f aca="false">I82+I84</f>
        <v>1507</v>
      </c>
      <c r="M84" s="4" t="n">
        <f aca="false">J82+J84</f>
        <v>23240</v>
      </c>
      <c r="N84" s="5" t="n">
        <f aca="false">M84/L84</f>
        <v>15.4213669542137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687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420</v>
      </c>
      <c r="K86" s="30" t="n">
        <v>15.938242280285</v>
      </c>
      <c r="L86" s="29"/>
      <c r="M86" s="29"/>
      <c r="N86" s="30"/>
    </row>
    <row r="87" customFormat="false" ht="13.5" hidden="false" customHeight="false" outlineLevel="0" collapsed="false">
      <c r="A87" s="2" t="n">
        <v>3546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820</v>
      </c>
      <c r="K87" s="5" t="n">
        <v>14.7669172932331</v>
      </c>
      <c r="L87" s="4" t="n">
        <f aca="false">I86+I87</f>
        <v>1507</v>
      </c>
      <c r="M87" s="4" t="n">
        <f aca="false">J86+J87</f>
        <v>23240</v>
      </c>
      <c r="N87" s="5" t="n">
        <f aca="false">M87/L87</f>
        <v>15.4213669542137</v>
      </c>
    </row>
    <row r="88" customFormat="false" ht="13.5" hidden="false" customHeight="false" outlineLevel="0" collapsed="false">
      <c r="A88" s="2" t="n">
        <v>3554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420</v>
      </c>
      <c r="K88" s="5" t="n">
        <v>15.938242280285</v>
      </c>
      <c r="L88" s="4" t="n">
        <f aca="false">I86+I88</f>
        <v>1684</v>
      </c>
      <c r="M88" s="4" t="n">
        <f aca="false">J86+J88</f>
        <v>26840</v>
      </c>
      <c r="N88" s="5" t="n">
        <f aca="false">M88/L88</f>
        <v>15.938242280285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688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10720</v>
      </c>
      <c r="K90" s="24" t="n">
        <v>16.1203007518797</v>
      </c>
      <c r="L90" s="23"/>
      <c r="M90" s="23"/>
      <c r="N90" s="24"/>
    </row>
    <row r="91" customFormat="false" ht="13.5" hidden="false" customHeight="false" outlineLevel="0" collapsed="false">
      <c r="A91" s="2" t="n">
        <v>3546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820</v>
      </c>
      <c r="K91" s="5" t="n">
        <v>14.7669172932331</v>
      </c>
      <c r="L91" s="4" t="n">
        <f aca="false">I90+I91</f>
        <v>1330</v>
      </c>
      <c r="M91" s="4" t="n">
        <f aca="false">J90+J91</f>
        <v>20540</v>
      </c>
      <c r="N91" s="5" t="n">
        <f aca="false">M91/L91</f>
        <v>15.4436090225564</v>
      </c>
    </row>
    <row r="92" customFormat="false" ht="13.5" hidden="false" customHeight="false" outlineLevel="0" collapsed="false">
      <c r="A92" s="2" t="n">
        <v>3554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420</v>
      </c>
      <c r="K92" s="5" t="n">
        <v>15.938242280285</v>
      </c>
      <c r="L92" s="4" t="n">
        <f aca="false">I90+I92</f>
        <v>1507</v>
      </c>
      <c r="M92" s="4" t="n">
        <f aca="false">J90+J92</f>
        <v>24140</v>
      </c>
      <c r="N92" s="5" t="n">
        <f aca="false">M92/L92</f>
        <v>16.0185799601858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696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4120</v>
      </c>
      <c r="K94" s="30" t="n">
        <v>16.7695961995249</v>
      </c>
      <c r="L94" s="29"/>
      <c r="M94" s="29"/>
      <c r="N94" s="30"/>
    </row>
    <row r="95" customFormat="false" ht="13.5" hidden="false" customHeight="false" outlineLevel="0" collapsed="false">
      <c r="A95" s="2" t="n">
        <v>3546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820</v>
      </c>
      <c r="K95" s="5" t="n">
        <v>14.7669172932331</v>
      </c>
      <c r="L95" s="4" t="n">
        <f aca="false">I94+I95</f>
        <v>1507</v>
      </c>
      <c r="M95" s="4" t="n">
        <f aca="false">J94+J95</f>
        <v>23940</v>
      </c>
      <c r="N95" s="5" t="n">
        <f aca="false">M95/L95</f>
        <v>15.8858659588587</v>
      </c>
    </row>
    <row r="96" customFormat="false" ht="13.5" hidden="false" customHeight="false" outlineLevel="0" collapsed="false">
      <c r="A96" s="2" t="n">
        <v>3554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420</v>
      </c>
      <c r="K96" s="5" t="n">
        <v>15.938242280285</v>
      </c>
      <c r="L96" s="4" t="n">
        <f aca="false">I94+I96</f>
        <v>1684</v>
      </c>
      <c r="M96" s="4" t="n">
        <f aca="false">J94+J96</f>
        <v>27540</v>
      </c>
      <c r="N96" s="5" t="n">
        <f aca="false">M96/L96</f>
        <v>16.353919239905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697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10720</v>
      </c>
      <c r="K98" s="24" t="n">
        <v>16.1203007518797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05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4120</v>
      </c>
      <c r="K100" s="30" t="n">
        <v>16.7695961995249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06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720</v>
      </c>
      <c r="K102" s="24" t="n">
        <v>16.1203007518797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14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4120</v>
      </c>
      <c r="K104" s="30" t="n">
        <v>16.7695961995249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25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54390</v>
      </c>
      <c r="K106" s="5" t="n">
        <v>25.4515676181563</v>
      </c>
    </row>
    <row r="107" customFormat="false" ht="13.5" hidden="false" customHeight="false" outlineLevel="0" collapsed="false">
      <c r="A107" s="2" t="n">
        <v>3626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27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3190</v>
      </c>
      <c r="K108" s="5" t="n">
        <v>13.3506044905009</v>
      </c>
    </row>
    <row r="109" customFormat="false" ht="13.5" hidden="false" customHeight="false" outlineLevel="0" collapsed="false">
      <c r="A109" s="2" t="n">
        <v>3628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3290</v>
      </c>
      <c r="K109" s="5" t="n">
        <v>13.4081750143926</v>
      </c>
    </row>
    <row r="110" customFormat="false" ht="13.5" hidden="false" customHeight="false" outlineLevel="0" collapsed="false">
      <c r="A110" s="2" t="n">
        <v>3629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4590</v>
      </c>
      <c r="K110" s="5" t="n">
        <v>14.1565918249856</v>
      </c>
    </row>
    <row r="111" customFormat="false" ht="13.5" hidden="false" customHeight="false" outlineLevel="0" collapsed="false">
      <c r="A111" s="2" t="n">
        <v>3630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6690</v>
      </c>
      <c r="K111" s="5" t="n">
        <v>15.3655728267127</v>
      </c>
    </row>
    <row r="112" customFormat="false" ht="13.5" hidden="false" customHeight="false" outlineLevel="0" collapsed="false">
      <c r="A112" s="2" t="n">
        <v>3631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7390</v>
      </c>
      <c r="K112" s="5" t="n">
        <v>15.7685664939551</v>
      </c>
    </row>
    <row r="113" customFormat="false" ht="13.5" hidden="false" customHeight="false" outlineLevel="0" collapsed="false">
      <c r="A113" s="2" t="n">
        <v>3632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633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66790</v>
      </c>
      <c r="K114" s="5" t="n">
        <v>20.2701062215478</v>
      </c>
    </row>
    <row r="115" customFormat="false" ht="13.5" hidden="false" customHeight="false" outlineLevel="0" collapsed="false">
      <c r="A115" s="2" t="n">
        <v>3634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54390</v>
      </c>
      <c r="K115" s="5" t="n">
        <v>25.4515676181563</v>
      </c>
    </row>
    <row r="116" customFormat="false" ht="13.5" hidden="false" customHeight="false" outlineLevel="0" collapsed="false">
      <c r="A116" s="2" t="n">
        <v>3635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36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3190</v>
      </c>
      <c r="K117" s="5" t="n">
        <v>13.3506044905009</v>
      </c>
    </row>
    <row r="118" customFormat="false" ht="13.5" hidden="false" customHeight="false" outlineLevel="0" collapsed="false">
      <c r="A118" s="2" t="n">
        <v>3637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3290</v>
      </c>
      <c r="K118" s="5" t="n">
        <v>13.4081750143926</v>
      </c>
    </row>
    <row r="119" customFormat="false" ht="13.5" hidden="false" customHeight="false" outlineLevel="0" collapsed="false">
      <c r="A119" s="2" t="n">
        <v>3638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4590</v>
      </c>
      <c r="K119" s="5" t="n">
        <v>14.1565918249856</v>
      </c>
    </row>
    <row r="120" customFormat="false" ht="13.5" hidden="false" customHeight="false" outlineLevel="0" collapsed="false">
      <c r="A120" s="2" t="n">
        <v>3639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6690</v>
      </c>
      <c r="K120" s="5" t="n">
        <v>15.3655728267127</v>
      </c>
    </row>
    <row r="121" customFormat="false" ht="13.5" hidden="false" customHeight="false" outlineLevel="0" collapsed="false">
      <c r="A121" s="2" t="n">
        <v>3640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7390</v>
      </c>
      <c r="K121" s="5" t="n">
        <v>15.7685664939551</v>
      </c>
    </row>
    <row r="122" customFormat="false" ht="13.5" hidden="false" customHeight="false" outlineLevel="0" collapsed="false">
      <c r="A122" s="2" t="n">
        <v>3641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642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66790</v>
      </c>
      <c r="K123" s="5" t="n">
        <v>20.2701062215478</v>
      </c>
    </row>
    <row r="124" customFormat="false" ht="13.5" hidden="false" customHeight="false" outlineLevel="0" collapsed="false">
      <c r="A124" s="2" t="n">
        <v>3643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8140</v>
      </c>
      <c r="K124" s="5" t="n">
        <v>25.7708779443255</v>
      </c>
    </row>
    <row r="125" customFormat="false" ht="13.5" hidden="false" customHeight="false" outlineLevel="0" collapsed="false">
      <c r="A125" s="2" t="n">
        <v>3644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645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24540</v>
      </c>
      <c r="K126" s="5" t="n">
        <v>16.716621253406</v>
      </c>
    </row>
    <row r="127" customFormat="false" ht="13.5" hidden="false" customHeight="false" outlineLevel="0" collapsed="false">
      <c r="A127" s="2" t="n">
        <v>3646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5440</v>
      </c>
      <c r="K127" s="5" t="n">
        <v>17.3297002724796</v>
      </c>
    </row>
    <row r="128" customFormat="false" ht="13.5" hidden="false" customHeight="false" outlineLevel="0" collapsed="false">
      <c r="A128" s="2" t="n">
        <v>3647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6040</v>
      </c>
      <c r="K128" s="5" t="n">
        <v>17.7384196185286</v>
      </c>
    </row>
    <row r="129" customFormat="false" ht="13.5" hidden="false" customHeight="false" outlineLevel="0" collapsed="false">
      <c r="A129" s="2" t="n">
        <v>3648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8340</v>
      </c>
      <c r="K129" s="5" t="n">
        <v>19.3051771117166</v>
      </c>
    </row>
    <row r="130" customFormat="false" ht="13.5" hidden="false" customHeight="false" outlineLevel="0" collapsed="false">
      <c r="A130" s="2" t="n">
        <v>3649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8940</v>
      </c>
      <c r="K130" s="5" t="n">
        <v>19.7138964577657</v>
      </c>
    </row>
    <row r="131" customFormat="false" ht="13.5" hidden="false" customHeight="false" outlineLevel="0" collapsed="false">
      <c r="A131" s="2" t="n">
        <v>3650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651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8640</v>
      </c>
      <c r="K132" s="5" t="n">
        <v>20.597119775202</v>
      </c>
    </row>
    <row r="133" customFormat="false" ht="13.5" hidden="false" customHeight="false" outlineLevel="0" collapsed="false">
      <c r="A133" s="2" t="n">
        <v>3652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42140</v>
      </c>
      <c r="K133" s="5" t="n">
        <v>23.9567936327459</v>
      </c>
    </row>
    <row r="134" customFormat="false" ht="13.5" hidden="false" customHeight="false" outlineLevel="0" collapsed="false">
      <c r="A134" s="2" t="n">
        <v>3653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654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21640</v>
      </c>
      <c r="K135" s="5" t="n">
        <v>15.9234731420162</v>
      </c>
    </row>
    <row r="136" customFormat="false" ht="13.5" hidden="false" customHeight="false" outlineLevel="0" collapsed="false">
      <c r="A136" s="2" t="n">
        <v>3655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23840</v>
      </c>
      <c r="K136" s="5" t="n">
        <v>17.542310522443</v>
      </c>
    </row>
    <row r="137" customFormat="false" ht="13.5" hidden="false" customHeight="false" outlineLevel="0" collapsed="false">
      <c r="A137" s="2" t="n">
        <v>3656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4740</v>
      </c>
      <c r="K137" s="5" t="n">
        <v>18.2045621780721</v>
      </c>
    </row>
    <row r="138" customFormat="false" ht="13.5" hidden="false" customHeight="false" outlineLevel="0" collapsed="false">
      <c r="A138" s="2" t="n">
        <v>3657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6840</v>
      </c>
      <c r="K138" s="5" t="n">
        <v>19.7498160412068</v>
      </c>
    </row>
    <row r="139" customFormat="false" ht="13.5" hidden="false" customHeight="false" outlineLevel="0" collapsed="false">
      <c r="A139" s="2" t="n">
        <v>3658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7340</v>
      </c>
      <c r="K139" s="5" t="n">
        <v>20.1177336276674</v>
      </c>
    </row>
    <row r="140" customFormat="false" ht="13.5" hidden="false" customHeight="false" outlineLevel="0" collapsed="false">
      <c r="A140" s="2" t="n">
        <v>3659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660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661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42640</v>
      </c>
      <c r="K142" s="5" t="n">
        <v>24.2410460488914</v>
      </c>
    </row>
    <row r="143" customFormat="false" ht="13.5" hidden="false" customHeight="false" outlineLevel="0" collapsed="false">
      <c r="A143" s="2" t="n">
        <v>3662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663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21640</v>
      </c>
      <c r="K144" s="5" t="n">
        <v>15.9234731420162</v>
      </c>
    </row>
    <row r="145" customFormat="false" ht="13.5" hidden="false" customHeight="false" outlineLevel="0" collapsed="false">
      <c r="A145" s="2" t="n">
        <v>3664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23840</v>
      </c>
      <c r="K145" s="5" t="n">
        <v>17.542310522443</v>
      </c>
    </row>
    <row r="146" customFormat="false" ht="13.5" hidden="false" customHeight="false" outlineLevel="0" collapsed="false">
      <c r="A146" s="2" t="n">
        <v>3665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4740</v>
      </c>
      <c r="K146" s="5" t="n">
        <v>18.2045621780721</v>
      </c>
    </row>
    <row r="147" customFormat="false" ht="13.5" hidden="false" customHeight="false" outlineLevel="0" collapsed="false">
      <c r="A147" s="2" t="n">
        <v>3666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6840</v>
      </c>
      <c r="K147" s="5" t="n">
        <v>19.7498160412068</v>
      </c>
    </row>
    <row r="148" customFormat="false" ht="13.5" hidden="false" customHeight="false" outlineLevel="0" collapsed="false">
      <c r="A148" s="2" t="n">
        <v>3667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7340</v>
      </c>
      <c r="K148" s="5" t="n">
        <v>20.1177336276674</v>
      </c>
    </row>
    <row r="149" customFormat="false" ht="13.5" hidden="false" customHeight="false" outlineLevel="0" collapsed="false">
      <c r="A149" s="2" t="n">
        <v>3668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669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670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820</v>
      </c>
      <c r="K151" s="5" t="n">
        <v>14.7669172932331</v>
      </c>
    </row>
    <row r="152" customFormat="false" ht="13.5" hidden="false" customHeight="false" outlineLevel="0" collapsed="false">
      <c r="A152" s="2" t="n">
        <v>3671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820</v>
      </c>
      <c r="K152" s="5" t="n">
        <v>16.2706766917293</v>
      </c>
    </row>
    <row r="153" customFormat="false" ht="13.5" hidden="false" customHeight="false" outlineLevel="0" collapsed="false">
      <c r="A153" s="2" t="n">
        <v>3672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420</v>
      </c>
      <c r="K153" s="5" t="n">
        <v>20.4528301886792</v>
      </c>
    </row>
    <row r="154" customFormat="false" ht="13.5" hidden="false" customHeight="false" outlineLevel="0" collapsed="false">
      <c r="A154" s="2" t="n">
        <v>3673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420</v>
      </c>
      <c r="K154" s="5" t="n">
        <v>24.2264150943396</v>
      </c>
    </row>
    <row r="155" customFormat="false" ht="13.5" hidden="false" customHeight="false" outlineLevel="0" collapsed="false">
      <c r="A155" s="2" t="n">
        <v>3674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6920</v>
      </c>
      <c r="K155" s="5" t="n">
        <v>26.1132075471698</v>
      </c>
    </row>
    <row r="156" customFormat="false" ht="13.5" hidden="false" customHeight="false" outlineLevel="0" collapsed="false">
      <c r="A156" s="2" t="n">
        <v>3675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020</v>
      </c>
      <c r="K156" s="5" t="n">
        <v>30.2641509433962</v>
      </c>
    </row>
    <row r="157" customFormat="false" ht="13.5" hidden="false" customHeight="false" outlineLevel="0" collapsed="false">
      <c r="A157" s="2" t="n">
        <v>3676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720</v>
      </c>
      <c r="K157" s="5" t="n">
        <v>36.6792452830189</v>
      </c>
    </row>
    <row r="158" customFormat="false" ht="13.5" hidden="false" customHeight="false" outlineLevel="0" collapsed="false">
      <c r="A158" s="2" t="n">
        <v>3677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678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420</v>
      </c>
      <c r="K159" s="5" t="n">
        <v>15.938242280285</v>
      </c>
    </row>
    <row r="160" customFormat="false" ht="13.5" hidden="false" customHeight="false" outlineLevel="0" collapsed="false">
      <c r="A160" s="2" t="n">
        <v>3679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820</v>
      </c>
      <c r="K160" s="5" t="n">
        <v>14.7669172932331</v>
      </c>
    </row>
    <row r="161" customFormat="false" ht="13.5" hidden="false" customHeight="false" outlineLevel="0" collapsed="false">
      <c r="A161" s="2" t="n">
        <v>3680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820</v>
      </c>
      <c r="K161" s="5" t="n">
        <v>16.2706766917293</v>
      </c>
    </row>
    <row r="162" customFormat="false" ht="13.5" hidden="false" customHeight="false" outlineLevel="0" collapsed="false">
      <c r="A162" s="2" t="n">
        <v>3681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420</v>
      </c>
      <c r="K162" s="5" t="n">
        <v>20.4528301886792</v>
      </c>
    </row>
    <row r="163" customFormat="false" ht="13.5" hidden="false" customHeight="false" outlineLevel="0" collapsed="false">
      <c r="A163" s="2" t="n">
        <v>3682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420</v>
      </c>
      <c r="K163" s="5" t="n">
        <v>24.2264150943396</v>
      </c>
    </row>
    <row r="164" customFormat="false" ht="13.5" hidden="false" customHeight="false" outlineLevel="0" collapsed="false">
      <c r="A164" s="2" t="n">
        <v>3683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6920</v>
      </c>
      <c r="K164" s="5" t="n">
        <v>26.1132075471698</v>
      </c>
    </row>
    <row r="165" customFormat="false" ht="13.5" hidden="false" customHeight="false" outlineLevel="0" collapsed="false">
      <c r="A165" s="2" t="n">
        <v>3684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020</v>
      </c>
      <c r="K165" s="5" t="n">
        <v>30.2641509433962</v>
      </c>
    </row>
    <row r="166" customFormat="false" ht="13.5" hidden="false" customHeight="false" outlineLevel="0" collapsed="false">
      <c r="A166" s="2" t="n">
        <v>3685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720</v>
      </c>
      <c r="K166" s="5" t="n">
        <v>36.6792452830189</v>
      </c>
    </row>
    <row r="167" customFormat="false" ht="13.5" hidden="false" customHeight="false" outlineLevel="0" collapsed="false">
      <c r="A167" s="2" t="n">
        <v>3686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687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420</v>
      </c>
      <c r="K168" s="5" t="n">
        <v>15.938242280285</v>
      </c>
    </row>
    <row r="169" customFormat="false" ht="13.5" hidden="false" customHeight="false" outlineLevel="0" collapsed="false">
      <c r="A169" s="2" t="n">
        <v>3688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10720</v>
      </c>
      <c r="K169" s="5" t="n">
        <v>16.1203007518797</v>
      </c>
    </row>
    <row r="170" customFormat="false" ht="13.5" hidden="false" customHeight="false" outlineLevel="0" collapsed="false">
      <c r="A170" s="2" t="n">
        <v>3689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1420</v>
      </c>
      <c r="K170" s="5" t="n">
        <v>17.1729323308271</v>
      </c>
    </row>
    <row r="171" customFormat="false" ht="13.5" hidden="false" customHeight="false" outlineLevel="0" collapsed="false">
      <c r="A171" s="2" t="n">
        <v>3690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420</v>
      </c>
      <c r="K171" s="5" t="n">
        <v>20.4528301886792</v>
      </c>
    </row>
    <row r="172" customFormat="false" ht="13.5" hidden="false" customHeight="false" outlineLevel="0" collapsed="false">
      <c r="A172" s="2" t="n">
        <v>3691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3692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3693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020</v>
      </c>
      <c r="K174" s="5" t="n">
        <v>30.2641509433962</v>
      </c>
    </row>
    <row r="175" customFormat="false" ht="13.5" hidden="false" customHeight="false" outlineLevel="0" collapsed="false">
      <c r="A175" s="2" t="n">
        <v>3694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10620</v>
      </c>
      <c r="K175" s="5" t="n">
        <v>40.0754716981132</v>
      </c>
    </row>
    <row r="176" customFormat="false" ht="13.5" hidden="false" customHeight="false" outlineLevel="0" collapsed="false">
      <c r="A176" s="2" t="n">
        <v>3695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696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4120</v>
      </c>
      <c r="K177" s="5" t="n">
        <v>16.7695961995249</v>
      </c>
    </row>
    <row r="178" customFormat="false" ht="13.5" hidden="false" customHeight="false" outlineLevel="0" collapsed="false">
      <c r="A178" s="2" t="n">
        <v>3697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10720</v>
      </c>
      <c r="K178" s="5" t="n">
        <v>16.1203007518797</v>
      </c>
    </row>
    <row r="179" customFormat="false" ht="13.5" hidden="false" customHeight="false" outlineLevel="0" collapsed="false">
      <c r="A179" s="2" t="n">
        <v>3698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1420</v>
      </c>
      <c r="K179" s="5" t="n">
        <v>17.1729323308271</v>
      </c>
    </row>
    <row r="180" customFormat="false" ht="13.5" hidden="false" customHeight="false" outlineLevel="0" collapsed="false">
      <c r="A180" s="2" t="n">
        <v>3699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420</v>
      </c>
      <c r="K180" s="5" t="n">
        <v>20.4528301886792</v>
      </c>
    </row>
    <row r="181" customFormat="false" ht="13.5" hidden="false" customHeight="false" outlineLevel="0" collapsed="false">
      <c r="A181" s="2" t="n">
        <v>3700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420</v>
      </c>
      <c r="K181" s="5" t="n">
        <v>24.2264150943396</v>
      </c>
    </row>
    <row r="182" customFormat="false" ht="13.5" hidden="false" customHeight="false" outlineLevel="0" collapsed="false">
      <c r="A182" s="2" t="n">
        <v>3701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6920</v>
      </c>
      <c r="K182" s="5" t="n">
        <v>26.1132075471698</v>
      </c>
    </row>
    <row r="183" customFormat="false" ht="13.5" hidden="false" customHeight="false" outlineLevel="0" collapsed="false">
      <c r="A183" s="2" t="n">
        <v>3702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020</v>
      </c>
      <c r="K183" s="5" t="n">
        <v>30.2641509433962</v>
      </c>
    </row>
    <row r="184" customFormat="false" ht="13.5" hidden="false" customHeight="false" outlineLevel="0" collapsed="false">
      <c r="A184" s="2" t="n">
        <v>3703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10620</v>
      </c>
      <c r="K184" s="5" t="n">
        <v>40.0754716981132</v>
      </c>
    </row>
    <row r="185" customFormat="false" ht="13.5" hidden="false" customHeight="false" outlineLevel="0" collapsed="false">
      <c r="A185" s="2" t="n">
        <v>3704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05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4120</v>
      </c>
      <c r="K186" s="5" t="n">
        <v>16.7695961995249</v>
      </c>
    </row>
    <row r="187" customFormat="false" ht="13.5" hidden="false" customHeight="false" outlineLevel="0" collapsed="false">
      <c r="A187" s="2" t="n">
        <v>3706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720</v>
      </c>
      <c r="K187" s="5" t="n">
        <v>16.1203007518797</v>
      </c>
    </row>
    <row r="188" customFormat="false" ht="13.5" hidden="false" customHeight="false" outlineLevel="0" collapsed="false">
      <c r="A188" s="2" t="n">
        <v>3707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420</v>
      </c>
      <c r="K188" s="5" t="n">
        <v>17.1729323308271</v>
      </c>
    </row>
    <row r="189" customFormat="false" ht="13.5" hidden="false" customHeight="false" outlineLevel="0" collapsed="false">
      <c r="A189" s="2" t="n">
        <v>3708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020</v>
      </c>
      <c r="K189" s="5" t="n">
        <v>22.7169811320755</v>
      </c>
    </row>
    <row r="190" customFormat="false" ht="13.5" hidden="false" customHeight="false" outlineLevel="0" collapsed="false">
      <c r="A190" s="2" t="n">
        <v>3709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6920</v>
      </c>
      <c r="K190" s="5" t="n">
        <v>26.1132075471698</v>
      </c>
    </row>
    <row r="191" customFormat="false" ht="13.5" hidden="false" customHeight="false" outlineLevel="0" collapsed="false">
      <c r="A191" s="2" t="n">
        <v>3710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520</v>
      </c>
      <c r="K191" s="5" t="n">
        <v>28.377358490566</v>
      </c>
    </row>
    <row r="192" customFormat="false" ht="13.5" hidden="false" customHeight="false" outlineLevel="0" collapsed="false">
      <c r="A192" s="2" t="n">
        <v>3711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8620</v>
      </c>
      <c r="K192" s="5" t="n">
        <v>32.5283018867925</v>
      </c>
    </row>
    <row r="193" customFormat="false" ht="13.5" hidden="false" customHeight="false" outlineLevel="0" collapsed="false">
      <c r="A193" s="2" t="n">
        <v>3712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10620</v>
      </c>
      <c r="K193" s="5" t="n">
        <v>40.0754716981132</v>
      </c>
    </row>
    <row r="194" customFormat="false" ht="13.5" hidden="false" customHeight="false" outlineLevel="0" collapsed="false">
      <c r="A194" s="2" t="n">
        <v>3713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14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4120</v>
      </c>
      <c r="K195" s="5" t="n">
        <v>16.7695961995249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18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54390</v>
      </c>
      <c r="K197" s="5" t="n">
        <v>25.4515676181563</v>
      </c>
    </row>
    <row r="198" customFormat="false" ht="13.5" hidden="false" customHeight="false" outlineLevel="0" collapsed="false">
      <c r="A198" s="2" t="n">
        <v>1519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20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3190</v>
      </c>
      <c r="K199" s="5" t="n">
        <v>13.3506044905009</v>
      </c>
    </row>
    <row r="200" customFormat="false" ht="13.5" hidden="false" customHeight="false" outlineLevel="0" collapsed="false">
      <c r="A200" s="2" t="n">
        <v>1521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1522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4590</v>
      </c>
      <c r="K201" s="5" t="n">
        <v>14.1565918249856</v>
      </c>
    </row>
    <row r="202" customFormat="false" ht="13.5" hidden="false" customHeight="false" outlineLevel="0" collapsed="false">
      <c r="A202" s="2" t="n">
        <v>1523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26690</v>
      </c>
      <c r="K202" s="5" t="n">
        <v>15.3655728267127</v>
      </c>
    </row>
    <row r="203" customFormat="false" ht="13.5" hidden="false" customHeight="false" outlineLevel="0" collapsed="false">
      <c r="A203" s="2" t="n">
        <v>1524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27390</v>
      </c>
      <c r="K203" s="5" t="n">
        <v>15.7685664939551</v>
      </c>
    </row>
    <row r="204" customFormat="false" ht="13.5" hidden="false" customHeight="false" outlineLevel="0" collapsed="false">
      <c r="A204" s="2" t="n">
        <v>1525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26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66790</v>
      </c>
      <c r="K205" s="5" t="n">
        <v>20.2701062215478</v>
      </c>
    </row>
    <row r="206" customFormat="false" ht="13.5" hidden="false" customHeight="false" outlineLevel="0" collapsed="false">
      <c r="A206" s="2" t="n">
        <v>1527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54390</v>
      </c>
      <c r="K206" s="5" t="n">
        <v>25.4515676181563</v>
      </c>
    </row>
    <row r="207" customFormat="false" ht="13.5" hidden="false" customHeight="false" outlineLevel="0" collapsed="false">
      <c r="A207" s="2" t="n">
        <v>1528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29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3190</v>
      </c>
      <c r="K208" s="5" t="n">
        <v>13.3506044905009</v>
      </c>
    </row>
    <row r="209" customFormat="false" ht="13.5" hidden="false" customHeight="false" outlineLevel="0" collapsed="false">
      <c r="A209" s="2" t="n">
        <v>1530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3290</v>
      </c>
      <c r="K209" s="5" t="n">
        <v>13.4081750143926</v>
      </c>
    </row>
    <row r="210" customFormat="false" ht="13.5" hidden="false" customHeight="false" outlineLevel="0" collapsed="false">
      <c r="A210" s="2" t="n">
        <v>1531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4590</v>
      </c>
      <c r="K210" s="5" t="n">
        <v>14.1565918249856</v>
      </c>
    </row>
    <row r="211" customFormat="false" ht="13.5" hidden="false" customHeight="false" outlineLevel="0" collapsed="false">
      <c r="A211" s="2" t="n">
        <v>1532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26690</v>
      </c>
      <c r="K211" s="5" t="n">
        <v>15.3655728267127</v>
      </c>
    </row>
    <row r="212" customFormat="false" ht="13.5" hidden="false" customHeight="false" outlineLevel="0" collapsed="false">
      <c r="A212" s="2" t="n">
        <v>1533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27390</v>
      </c>
      <c r="K212" s="5" t="n">
        <v>15.7685664939551</v>
      </c>
    </row>
    <row r="213" customFormat="false" ht="13.5" hidden="false" customHeight="false" outlineLevel="0" collapsed="false">
      <c r="A213" s="2" t="n">
        <v>1534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35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66790</v>
      </c>
      <c r="K214" s="5" t="n">
        <v>20.2701062215478</v>
      </c>
    </row>
    <row r="215" customFormat="false" ht="13.5" hidden="false" customHeight="false" outlineLevel="0" collapsed="false">
      <c r="A215" s="2" t="n">
        <v>1778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8140</v>
      </c>
      <c r="K215" s="5" t="n">
        <v>25.7708779443255</v>
      </c>
    </row>
    <row r="216" customFormat="false" ht="13.5" hidden="false" customHeight="false" outlineLevel="0" collapsed="false">
      <c r="A216" s="2" t="n">
        <v>1779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780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24540</v>
      </c>
      <c r="K217" s="5" t="n">
        <v>16.716621253406</v>
      </c>
    </row>
    <row r="218" customFormat="false" ht="13.5" hidden="false" customHeight="false" outlineLevel="0" collapsed="false">
      <c r="A218" s="2" t="n">
        <v>1781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5440</v>
      </c>
      <c r="K218" s="5" t="n">
        <v>17.3297002724796</v>
      </c>
    </row>
    <row r="219" customFormat="false" ht="13.5" hidden="false" customHeight="false" outlineLevel="0" collapsed="false">
      <c r="A219" s="2" t="n">
        <v>1782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6040</v>
      </c>
      <c r="K219" s="5" t="n">
        <v>17.7384196185286</v>
      </c>
    </row>
    <row r="220" customFormat="false" ht="13.5" hidden="false" customHeight="false" outlineLevel="0" collapsed="false">
      <c r="A220" s="2" t="n">
        <v>1783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28340</v>
      </c>
      <c r="K220" s="5" t="n">
        <v>19.3051771117166</v>
      </c>
    </row>
    <row r="221" customFormat="false" ht="13.5" hidden="false" customHeight="false" outlineLevel="0" collapsed="false">
      <c r="A221" s="2" t="n">
        <v>1784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28940</v>
      </c>
      <c r="K221" s="5" t="n">
        <v>19.7138964577657</v>
      </c>
    </row>
    <row r="222" customFormat="false" ht="13.5" hidden="false" customHeight="false" outlineLevel="0" collapsed="false">
      <c r="A222" s="2" t="n">
        <v>1785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786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8640</v>
      </c>
      <c r="K223" s="5" t="n">
        <v>20.597119775202</v>
      </c>
    </row>
    <row r="224" customFormat="false" ht="13.5" hidden="false" customHeight="false" outlineLevel="0" collapsed="false">
      <c r="A224" s="2" t="n">
        <v>2300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42140</v>
      </c>
      <c r="K224" s="5" t="n">
        <v>23.9567936327459</v>
      </c>
    </row>
    <row r="225" customFormat="false" ht="13.5" hidden="false" customHeight="false" outlineLevel="0" collapsed="false">
      <c r="A225" s="2" t="n">
        <v>2301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302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79</v>
      </c>
      <c r="I226" s="4" t="n">
        <v>1359</v>
      </c>
      <c r="J226" s="4" t="n">
        <v>29740</v>
      </c>
      <c r="K226" s="5" t="n">
        <v>21.8837380426784</v>
      </c>
    </row>
    <row r="227" customFormat="false" ht="13.5" hidden="false" customHeight="false" outlineLevel="0" collapsed="false">
      <c r="A227" s="2" t="n">
        <v>2303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3</v>
      </c>
      <c r="I227" s="4" t="n">
        <v>1359</v>
      </c>
      <c r="J227" s="4" t="n">
        <v>31240</v>
      </c>
      <c r="K227" s="5" t="n">
        <v>22.9874908020603</v>
      </c>
    </row>
    <row r="228" customFormat="false" ht="13.5" hidden="false" customHeight="false" outlineLevel="0" collapsed="false">
      <c r="A228" s="2" t="n">
        <v>2304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4</v>
      </c>
      <c r="I228" s="4" t="n">
        <v>1359</v>
      </c>
      <c r="J228" s="4" t="n">
        <v>34040</v>
      </c>
      <c r="K228" s="5" t="n">
        <v>25.0478292862399</v>
      </c>
    </row>
    <row r="229" customFormat="false" ht="13.5" hidden="false" customHeight="false" outlineLevel="0" collapsed="false">
      <c r="A229" s="2" t="n">
        <v>2305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5</v>
      </c>
      <c r="I229" s="4" t="n">
        <v>1359</v>
      </c>
      <c r="J229" s="4" t="n">
        <v>34940</v>
      </c>
      <c r="K229" s="5" t="n">
        <v>25.710080941869</v>
      </c>
    </row>
    <row r="230" customFormat="false" ht="13.5" hidden="false" customHeight="false" outlineLevel="0" collapsed="false">
      <c r="A230" s="2" t="n">
        <v>2306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6</v>
      </c>
      <c r="I230" s="4" t="n">
        <v>1359</v>
      </c>
      <c r="J230" s="4" t="n">
        <v>38240</v>
      </c>
      <c r="K230" s="5" t="n">
        <v>28.1383370125092</v>
      </c>
    </row>
    <row r="231" customFormat="false" ht="13.5" hidden="false" customHeight="false" outlineLevel="0" collapsed="false">
      <c r="A231" s="2" t="n">
        <v>2307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308</v>
      </c>
      <c r="B232" s="16" t="s">
        <v>86</v>
      </c>
      <c r="C232" s="16" t="s">
        <v>23</v>
      </c>
      <c r="D232" s="3" t="n">
        <v>0.434027777777778</v>
      </c>
      <c r="E232" s="3" t="n">
        <v>0.53125</v>
      </c>
      <c r="G232" s="1" t="s">
        <v>151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2309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26</v>
      </c>
      <c r="I233" s="4" t="n">
        <v>1759</v>
      </c>
      <c r="J233" s="4" t="n">
        <v>42140</v>
      </c>
      <c r="K233" s="5" t="n">
        <v>23.9567936327459</v>
      </c>
    </row>
    <row r="234" customFormat="false" ht="13.5" hidden="false" customHeight="false" outlineLevel="0" collapsed="false">
      <c r="A234" s="2" t="n">
        <v>2310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2</v>
      </c>
      <c r="I234" s="4" t="n">
        <v>1759</v>
      </c>
      <c r="J234" s="4" t="n">
        <v>44140</v>
      </c>
      <c r="K234" s="5" t="n">
        <v>25.093803297328</v>
      </c>
    </row>
    <row r="235" customFormat="false" ht="13.5" hidden="false" customHeight="false" outlineLevel="0" collapsed="false">
      <c r="A235" s="2" t="n">
        <v>2311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79</v>
      </c>
      <c r="I235" s="4" t="n">
        <v>1359</v>
      </c>
      <c r="J235" s="4" t="n">
        <v>29740</v>
      </c>
      <c r="K235" s="5" t="n">
        <v>21.8837380426784</v>
      </c>
    </row>
    <row r="236" customFormat="false" ht="13.5" hidden="false" customHeight="false" outlineLevel="0" collapsed="false">
      <c r="A236" s="2" t="n">
        <v>2312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3</v>
      </c>
      <c r="I236" s="4" t="n">
        <v>1359</v>
      </c>
      <c r="J236" s="4" t="n">
        <v>31240</v>
      </c>
      <c r="K236" s="5" t="n">
        <v>22.9874908020603</v>
      </c>
    </row>
    <row r="237" customFormat="false" ht="13.5" hidden="false" customHeight="false" outlineLevel="0" collapsed="false">
      <c r="A237" s="2" t="n">
        <v>2313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4</v>
      </c>
      <c r="I237" s="4" t="n">
        <v>1359</v>
      </c>
      <c r="J237" s="4" t="n">
        <v>34040</v>
      </c>
      <c r="K237" s="5" t="n">
        <v>25.0478292862399</v>
      </c>
    </row>
    <row r="238" customFormat="false" ht="13.5" hidden="false" customHeight="false" outlineLevel="0" collapsed="false">
      <c r="A238" s="2" t="n">
        <v>2314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5</v>
      </c>
      <c r="I238" s="4" t="n">
        <v>1359</v>
      </c>
      <c r="J238" s="4" t="n">
        <v>34940</v>
      </c>
      <c r="K238" s="5" t="n">
        <v>25.710080941869</v>
      </c>
    </row>
    <row r="239" customFormat="false" ht="13.5" hidden="false" customHeight="false" outlineLevel="0" collapsed="false">
      <c r="A239" s="2" t="n">
        <v>2315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6</v>
      </c>
      <c r="I239" s="4" t="n">
        <v>1359</v>
      </c>
      <c r="J239" s="4" t="n">
        <v>38240</v>
      </c>
      <c r="K239" s="5" t="n">
        <v>28.1383370125092</v>
      </c>
    </row>
    <row r="240" customFormat="false" ht="13.5" hidden="false" customHeight="false" outlineLevel="0" collapsed="false">
      <c r="A240" s="2" t="n">
        <v>2316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137</v>
      </c>
      <c r="I240" s="4" t="n">
        <v>2665</v>
      </c>
      <c r="J240" s="4" t="n">
        <v>62540</v>
      </c>
      <c r="K240" s="5" t="n">
        <v>23.4671669793621</v>
      </c>
    </row>
    <row r="241" customFormat="false" ht="13.5" hidden="false" customHeight="false" outlineLevel="0" collapsed="false">
      <c r="A241" s="2" t="n">
        <v>2317</v>
      </c>
      <c r="B241" s="16" t="s">
        <v>86</v>
      </c>
      <c r="C241" s="16" t="s">
        <v>23</v>
      </c>
      <c r="D241" s="3" t="n">
        <v>0.638888888888889</v>
      </c>
      <c r="E241" s="3" t="n">
        <v>0.736111111111111</v>
      </c>
      <c r="G241" s="1" t="s">
        <v>152</v>
      </c>
      <c r="H241" s="16" t="s">
        <v>30</v>
      </c>
      <c r="I241" s="4" t="n">
        <v>2665</v>
      </c>
      <c r="J241" s="4" t="n">
        <v>53140</v>
      </c>
      <c r="K241" s="5" t="n">
        <v>19.9399624765478</v>
      </c>
    </row>
    <row r="242" customFormat="false" ht="13.5" hidden="false" customHeight="false" outlineLevel="0" collapsed="false">
      <c r="A242" s="2" t="n">
        <v>3510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26</v>
      </c>
      <c r="I242" s="4" t="n">
        <v>665</v>
      </c>
      <c r="J242" s="4" t="n">
        <v>10720</v>
      </c>
      <c r="K242" s="5" t="n">
        <v>16.1203007518797</v>
      </c>
    </row>
    <row r="243" customFormat="false" ht="13.5" hidden="false" customHeight="false" outlineLevel="0" collapsed="false">
      <c r="A243" s="2" t="n">
        <v>3511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2</v>
      </c>
      <c r="I243" s="4" t="n">
        <v>665</v>
      </c>
      <c r="J243" s="4" t="n">
        <v>11420</v>
      </c>
      <c r="K243" s="5" t="n">
        <v>17.1729323308271</v>
      </c>
    </row>
    <row r="244" customFormat="false" ht="13.5" hidden="false" customHeight="false" outlineLevel="0" collapsed="false">
      <c r="A244" s="2" t="n">
        <v>3512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79</v>
      </c>
      <c r="I244" s="4" t="n">
        <v>265</v>
      </c>
      <c r="J244" s="4" t="n">
        <v>6020</v>
      </c>
      <c r="K244" s="5" t="n">
        <v>22.7169811320755</v>
      </c>
    </row>
    <row r="245" customFormat="false" ht="13.5" hidden="false" customHeight="false" outlineLevel="0" collapsed="false">
      <c r="A245" s="2" t="n">
        <v>3513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3</v>
      </c>
      <c r="I245" s="4" t="n">
        <v>265</v>
      </c>
      <c r="J245" s="4" t="n">
        <v>6920</v>
      </c>
      <c r="K245" s="5" t="n">
        <v>26.1132075471698</v>
      </c>
    </row>
    <row r="246" customFormat="false" ht="13.5" hidden="false" customHeight="false" outlineLevel="0" collapsed="false">
      <c r="A246" s="2" t="n">
        <v>3514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4</v>
      </c>
      <c r="I246" s="4" t="n">
        <v>265</v>
      </c>
      <c r="J246" s="4" t="n">
        <v>7520</v>
      </c>
      <c r="K246" s="5" t="n">
        <v>28.377358490566</v>
      </c>
    </row>
    <row r="247" customFormat="false" ht="13.5" hidden="false" customHeight="false" outlineLevel="0" collapsed="false">
      <c r="A247" s="2" t="n">
        <v>3515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5</v>
      </c>
      <c r="I247" s="4" t="n">
        <v>265</v>
      </c>
      <c r="J247" s="4" t="n">
        <v>8620</v>
      </c>
      <c r="K247" s="5" t="n">
        <v>32.5283018867925</v>
      </c>
    </row>
    <row r="248" customFormat="false" ht="13.5" hidden="false" customHeight="false" outlineLevel="0" collapsed="false">
      <c r="A248" s="2" t="n">
        <v>3516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6</v>
      </c>
      <c r="I248" s="4" t="n">
        <v>265</v>
      </c>
      <c r="J248" s="4" t="n">
        <v>10620</v>
      </c>
      <c r="K248" s="5" t="n">
        <v>40.0754716981132</v>
      </c>
    </row>
    <row r="249" customFormat="false" ht="13.5" hidden="false" customHeight="false" outlineLevel="0" collapsed="false">
      <c r="A249" s="2" t="n">
        <v>3517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518</v>
      </c>
      <c r="B250" s="16" t="s">
        <v>24</v>
      </c>
      <c r="C250" s="16" t="s">
        <v>23</v>
      </c>
      <c r="D250" s="3" t="n">
        <v>0.402777777777778</v>
      </c>
      <c r="E250" s="3" t="n">
        <v>0.4375</v>
      </c>
      <c r="G250" s="1" t="s">
        <v>153</v>
      </c>
      <c r="H250" s="16" t="s">
        <v>30</v>
      </c>
      <c r="I250" s="4" t="n">
        <v>842</v>
      </c>
      <c r="J250" s="4" t="n">
        <v>14120</v>
      </c>
      <c r="K250" s="5" t="n">
        <v>16.7695961995249</v>
      </c>
    </row>
    <row r="251" customFormat="false" ht="13.5" hidden="false" customHeight="false" outlineLevel="0" collapsed="false">
      <c r="A251" s="2" t="n">
        <v>3519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26</v>
      </c>
      <c r="I251" s="4" t="n">
        <v>665</v>
      </c>
      <c r="J251" s="4" t="n">
        <v>10720</v>
      </c>
      <c r="K251" s="5" t="n">
        <v>16.1203007518797</v>
      </c>
    </row>
    <row r="252" customFormat="false" ht="13.5" hidden="false" customHeight="false" outlineLevel="0" collapsed="false">
      <c r="A252" s="2" t="n">
        <v>3520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2</v>
      </c>
      <c r="I252" s="4" t="n">
        <v>665</v>
      </c>
      <c r="J252" s="4" t="n">
        <v>11420</v>
      </c>
      <c r="K252" s="5" t="n">
        <v>17.1729323308271</v>
      </c>
    </row>
    <row r="253" customFormat="false" ht="13.5" hidden="false" customHeight="false" outlineLevel="0" collapsed="false">
      <c r="A253" s="2" t="n">
        <v>3521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79</v>
      </c>
      <c r="I253" s="4" t="n">
        <v>265</v>
      </c>
      <c r="J253" s="4" t="n">
        <v>6020</v>
      </c>
      <c r="K253" s="5" t="n">
        <v>22.7169811320755</v>
      </c>
    </row>
    <row r="254" customFormat="false" ht="13.5" hidden="false" customHeight="false" outlineLevel="0" collapsed="false">
      <c r="A254" s="2" t="n">
        <v>3522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3</v>
      </c>
      <c r="I254" s="4" t="n">
        <v>265</v>
      </c>
      <c r="J254" s="4" t="n">
        <v>6920</v>
      </c>
      <c r="K254" s="5" t="n">
        <v>26.1132075471698</v>
      </c>
    </row>
    <row r="255" customFormat="false" ht="13.5" hidden="false" customHeight="false" outlineLevel="0" collapsed="false">
      <c r="A255" s="2" t="n">
        <v>3523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4</v>
      </c>
      <c r="I255" s="4" t="n">
        <v>265</v>
      </c>
      <c r="J255" s="4" t="n">
        <v>7520</v>
      </c>
      <c r="K255" s="5" t="n">
        <v>28.377358490566</v>
      </c>
    </row>
    <row r="256" customFormat="false" ht="13.5" hidden="false" customHeight="false" outlineLevel="0" collapsed="false">
      <c r="A256" s="2" t="n">
        <v>3524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5</v>
      </c>
      <c r="I256" s="4" t="n">
        <v>265</v>
      </c>
      <c r="J256" s="4" t="n">
        <v>8620</v>
      </c>
      <c r="K256" s="5" t="n">
        <v>32.5283018867925</v>
      </c>
    </row>
    <row r="257" customFormat="false" ht="13.5" hidden="false" customHeight="false" outlineLevel="0" collapsed="false">
      <c r="A257" s="2" t="n">
        <v>3525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6</v>
      </c>
      <c r="I257" s="4" t="n">
        <v>265</v>
      </c>
      <c r="J257" s="4" t="n">
        <v>10620</v>
      </c>
      <c r="K257" s="5" t="n">
        <v>40.0754716981132</v>
      </c>
    </row>
    <row r="258" customFormat="false" ht="13.5" hidden="false" customHeight="false" outlineLevel="0" collapsed="false">
      <c r="A258" s="2" t="n">
        <v>3526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527</v>
      </c>
      <c r="B259" s="16" t="s">
        <v>24</v>
      </c>
      <c r="C259" s="16" t="s">
        <v>23</v>
      </c>
      <c r="D259" s="3" t="n">
        <v>0.5</v>
      </c>
      <c r="E259" s="3" t="n">
        <v>0.538194444444444</v>
      </c>
      <c r="G259" s="1" t="s">
        <v>154</v>
      </c>
      <c r="H259" s="16" t="s">
        <v>30</v>
      </c>
      <c r="I259" s="4" t="n">
        <v>842</v>
      </c>
      <c r="J259" s="4" t="n">
        <v>14120</v>
      </c>
      <c r="K259" s="5" t="n">
        <v>16.7695961995249</v>
      </c>
    </row>
    <row r="260" customFormat="false" ht="13.5" hidden="false" customHeight="false" outlineLevel="0" collapsed="false">
      <c r="A260" s="2" t="n">
        <v>3528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26</v>
      </c>
      <c r="I260" s="4" t="n">
        <v>665</v>
      </c>
      <c r="J260" s="4" t="n">
        <v>9520</v>
      </c>
      <c r="K260" s="5" t="n">
        <v>14.3157894736842</v>
      </c>
    </row>
    <row r="261" customFormat="false" ht="13.5" hidden="false" customHeight="false" outlineLevel="0" collapsed="false">
      <c r="A261" s="2" t="n">
        <v>3529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2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530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79</v>
      </c>
      <c r="I262" s="4" t="n">
        <v>265</v>
      </c>
      <c r="J262" s="4" t="n">
        <v>5420</v>
      </c>
      <c r="K262" s="5" t="n">
        <v>20.4528301886792</v>
      </c>
    </row>
    <row r="263" customFormat="false" ht="13.5" hidden="false" customHeight="false" outlineLevel="0" collapsed="false">
      <c r="A263" s="2" t="n">
        <v>3531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3</v>
      </c>
      <c r="I263" s="4" t="n">
        <v>265</v>
      </c>
      <c r="J263" s="4" t="n">
        <v>6420</v>
      </c>
      <c r="K263" s="5" t="n">
        <v>24.2264150943396</v>
      </c>
    </row>
    <row r="264" customFormat="false" ht="13.5" hidden="false" customHeight="false" outlineLevel="0" collapsed="false">
      <c r="A264" s="2" t="n">
        <v>3532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4</v>
      </c>
      <c r="I264" s="4" t="n">
        <v>265</v>
      </c>
      <c r="J264" s="4" t="n">
        <v>6920</v>
      </c>
      <c r="K264" s="5" t="n">
        <v>26.1132075471698</v>
      </c>
    </row>
    <row r="265" customFormat="false" ht="13.5" hidden="false" customHeight="false" outlineLevel="0" collapsed="false">
      <c r="A265" s="2" t="n">
        <v>3533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5</v>
      </c>
      <c r="I265" s="4" t="n">
        <v>265</v>
      </c>
      <c r="J265" s="4" t="n">
        <v>8020</v>
      </c>
      <c r="K265" s="5" t="n">
        <v>30.2641509433962</v>
      </c>
    </row>
    <row r="266" customFormat="false" ht="13.5" hidden="false" customHeight="false" outlineLevel="0" collapsed="false">
      <c r="A266" s="2" t="n">
        <v>3534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6</v>
      </c>
      <c r="I266" s="4" t="n">
        <v>265</v>
      </c>
      <c r="J266" s="4" t="n">
        <v>9420</v>
      </c>
      <c r="K266" s="5" t="n">
        <v>35.5471698113208</v>
      </c>
    </row>
    <row r="267" customFormat="false" ht="13.5" hidden="false" customHeight="false" outlineLevel="0" collapsed="false">
      <c r="A267" s="2" t="n">
        <v>3535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536</v>
      </c>
      <c r="B268" s="16" t="s">
        <v>24</v>
      </c>
      <c r="C268" s="16" t="s">
        <v>23</v>
      </c>
      <c r="D268" s="3" t="n">
        <v>0.545138888888889</v>
      </c>
      <c r="E268" s="3" t="n">
        <v>0.583333333333333</v>
      </c>
      <c r="G268" s="1" t="s">
        <v>155</v>
      </c>
      <c r="H268" s="16" t="s">
        <v>30</v>
      </c>
      <c r="I268" s="4" t="n">
        <v>842</v>
      </c>
      <c r="J268" s="4" t="n">
        <v>14120</v>
      </c>
      <c r="K268" s="5" t="n">
        <v>16.7695961995249</v>
      </c>
    </row>
    <row r="269" customFormat="false" ht="13.5" hidden="false" customHeight="false" outlineLevel="0" collapsed="false">
      <c r="A269" s="2" t="n">
        <v>3537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26</v>
      </c>
      <c r="I269" s="4" t="n">
        <v>665</v>
      </c>
      <c r="J269" s="4" t="n">
        <v>9520</v>
      </c>
      <c r="K269" s="5" t="n">
        <v>14.3157894736842</v>
      </c>
    </row>
    <row r="270" customFormat="false" ht="13.5" hidden="false" customHeight="false" outlineLevel="0" collapsed="false">
      <c r="A270" s="2" t="n">
        <v>3538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2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539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79</v>
      </c>
      <c r="I271" s="4" t="n">
        <v>265</v>
      </c>
      <c r="J271" s="4" t="n">
        <v>5420</v>
      </c>
      <c r="K271" s="5" t="n">
        <v>20.4528301886792</v>
      </c>
    </row>
    <row r="272" customFormat="false" ht="13.5" hidden="false" customHeight="false" outlineLevel="0" collapsed="false">
      <c r="A272" s="2" t="n">
        <v>3540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3</v>
      </c>
      <c r="I272" s="4" t="n">
        <v>265</v>
      </c>
      <c r="J272" s="4" t="n">
        <v>6420</v>
      </c>
      <c r="K272" s="5" t="n">
        <v>24.2264150943396</v>
      </c>
    </row>
    <row r="273" customFormat="false" ht="13.5" hidden="false" customHeight="false" outlineLevel="0" collapsed="false">
      <c r="A273" s="2" t="n">
        <v>3541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4</v>
      </c>
      <c r="I273" s="4" t="n">
        <v>265</v>
      </c>
      <c r="J273" s="4" t="n">
        <v>6920</v>
      </c>
      <c r="K273" s="5" t="n">
        <v>26.1132075471698</v>
      </c>
    </row>
    <row r="274" customFormat="false" ht="13.5" hidden="false" customHeight="false" outlineLevel="0" collapsed="false">
      <c r="A274" s="2" t="n">
        <v>3542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5</v>
      </c>
      <c r="I274" s="4" t="n">
        <v>265</v>
      </c>
      <c r="J274" s="4" t="n">
        <v>8020</v>
      </c>
      <c r="K274" s="5" t="n">
        <v>30.2641509433962</v>
      </c>
    </row>
    <row r="275" customFormat="false" ht="13.5" hidden="false" customHeight="false" outlineLevel="0" collapsed="false">
      <c r="A275" s="2" t="n">
        <v>3543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6</v>
      </c>
      <c r="I275" s="4" t="n">
        <v>265</v>
      </c>
      <c r="J275" s="4" t="n">
        <v>9420</v>
      </c>
      <c r="K275" s="5" t="n">
        <v>35.5471698113208</v>
      </c>
    </row>
    <row r="276" customFormat="false" ht="13.5" hidden="false" customHeight="false" outlineLevel="0" collapsed="false">
      <c r="A276" s="2" t="n">
        <v>3544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545</v>
      </c>
      <c r="B277" s="16" t="s">
        <v>24</v>
      </c>
      <c r="C277" s="16" t="s">
        <v>23</v>
      </c>
      <c r="D277" s="3" t="n">
        <v>0.607638888888889</v>
      </c>
      <c r="E277" s="3" t="n">
        <v>0.642361111111111</v>
      </c>
      <c r="G277" s="1" t="s">
        <v>156</v>
      </c>
      <c r="H277" s="16" t="s">
        <v>30</v>
      </c>
      <c r="I277" s="4" t="n">
        <v>842</v>
      </c>
      <c r="J277" s="4" t="n">
        <v>13120</v>
      </c>
      <c r="K277" s="5" t="n">
        <v>15.5819477434679</v>
      </c>
    </row>
    <row r="278" customFormat="false" ht="13.5" hidden="false" customHeight="false" outlineLevel="0" collapsed="false">
      <c r="A278" s="2" t="n">
        <v>3546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26</v>
      </c>
      <c r="I278" s="4" t="n">
        <v>665</v>
      </c>
      <c r="J278" s="4" t="n">
        <v>9820</v>
      </c>
      <c r="K278" s="5" t="n">
        <v>14.7669172932331</v>
      </c>
    </row>
    <row r="279" customFormat="false" ht="13.5" hidden="false" customHeight="false" outlineLevel="0" collapsed="false">
      <c r="A279" s="2" t="n">
        <v>3547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2</v>
      </c>
      <c r="I279" s="4" t="n">
        <v>665</v>
      </c>
      <c r="J279" s="4" t="n">
        <v>10820</v>
      </c>
      <c r="K279" s="5" t="n">
        <v>16.2706766917293</v>
      </c>
    </row>
    <row r="280" customFormat="false" ht="13.5" hidden="false" customHeight="false" outlineLevel="0" collapsed="false">
      <c r="A280" s="2" t="n">
        <v>3548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79</v>
      </c>
      <c r="I280" s="4" t="n">
        <v>265</v>
      </c>
      <c r="J280" s="4" t="n">
        <v>5420</v>
      </c>
      <c r="K280" s="5" t="n">
        <v>20.4528301886792</v>
      </c>
    </row>
    <row r="281" customFormat="false" ht="13.5" hidden="false" customHeight="false" outlineLevel="0" collapsed="false">
      <c r="A281" s="2" t="n">
        <v>3549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3</v>
      </c>
      <c r="I281" s="4" t="n">
        <v>265</v>
      </c>
      <c r="J281" s="4" t="n">
        <v>6420</v>
      </c>
      <c r="K281" s="5" t="n">
        <v>24.2264150943396</v>
      </c>
    </row>
    <row r="282" customFormat="false" ht="13.5" hidden="false" customHeight="false" outlineLevel="0" collapsed="false">
      <c r="A282" s="2" t="n">
        <v>3550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4</v>
      </c>
      <c r="I282" s="4" t="n">
        <v>265</v>
      </c>
      <c r="J282" s="4" t="n">
        <v>6920</v>
      </c>
      <c r="K282" s="5" t="n">
        <v>26.1132075471698</v>
      </c>
    </row>
    <row r="283" customFormat="false" ht="13.5" hidden="false" customHeight="false" outlineLevel="0" collapsed="false">
      <c r="A283" s="2" t="n">
        <v>3551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5</v>
      </c>
      <c r="I283" s="4" t="n">
        <v>265</v>
      </c>
      <c r="J283" s="4" t="n">
        <v>8020</v>
      </c>
      <c r="K283" s="5" t="n">
        <v>30.2641509433962</v>
      </c>
    </row>
    <row r="284" customFormat="false" ht="13.5" hidden="false" customHeight="false" outlineLevel="0" collapsed="false">
      <c r="A284" s="2" t="n">
        <v>3552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6</v>
      </c>
      <c r="I284" s="4" t="n">
        <v>265</v>
      </c>
      <c r="J284" s="4" t="n">
        <v>9720</v>
      </c>
      <c r="K284" s="5" t="n">
        <v>36.6792452830189</v>
      </c>
    </row>
    <row r="285" customFormat="false" ht="13.5" hidden="false" customHeight="false" outlineLevel="0" collapsed="false">
      <c r="A285" s="2" t="n">
        <v>3553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554</v>
      </c>
      <c r="B286" s="16" t="s">
        <v>24</v>
      </c>
      <c r="C286" s="16" t="s">
        <v>23</v>
      </c>
      <c r="D286" s="3" t="n">
        <v>0.732638888888889</v>
      </c>
      <c r="E286" s="3" t="n">
        <v>0.767361111111111</v>
      </c>
      <c r="G286" s="1" t="s">
        <v>157</v>
      </c>
      <c r="H286" s="16" t="s">
        <v>30</v>
      </c>
      <c r="I286" s="4" t="n">
        <v>842</v>
      </c>
      <c r="J286" s="4" t="n">
        <v>13420</v>
      </c>
      <c r="K286" s="5" t="n">
        <v>15.9382422802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257</v>
      </c>
      <c r="G1" s="17" t="s">
        <v>160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7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5390</v>
      </c>
      <c r="K3" s="5" t="n">
        <v>14.6171560161197</v>
      </c>
    </row>
    <row r="4" customFormat="false" ht="13.5" hidden="false" customHeight="false" outlineLevel="0" collapsed="false">
      <c r="A4" s="2" t="n">
        <v>3643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66790</v>
      </c>
      <c r="K4" s="5" t="n">
        <v>20.2701062215478</v>
      </c>
    </row>
    <row r="5" customFormat="false" ht="13.5" hidden="false" customHeight="false" outlineLevel="0" collapsed="false">
      <c r="A5" s="2" t="n">
        <v>3646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5390</v>
      </c>
      <c r="K5" s="5" t="n">
        <v>14.6171560161197</v>
      </c>
    </row>
    <row r="6" customFormat="false" ht="13.5" hidden="false" customHeight="false" outlineLevel="0" collapsed="false">
      <c r="A6" s="2" t="n">
        <v>3652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67790</v>
      </c>
      <c r="K6" s="5" t="n">
        <v>20.5735963581184</v>
      </c>
    </row>
    <row r="7" customFormat="false" ht="13.5" hidden="false" customHeight="false" outlineLevel="0" collapsed="false">
      <c r="A7" s="2" t="n">
        <v>3655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26840</v>
      </c>
      <c r="K7" s="5" t="n">
        <v>18.283378746594</v>
      </c>
    </row>
    <row r="8" customFormat="false" ht="13.5" hidden="false" customHeight="false" outlineLevel="0" collapsed="false">
      <c r="A8" s="2" t="n">
        <v>3661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664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23640</v>
      </c>
      <c r="K9" s="5" t="n">
        <v>17.3951434878587</v>
      </c>
    </row>
    <row r="10" customFormat="false" ht="13.5" hidden="false" customHeight="false" outlineLevel="0" collapsed="false">
      <c r="A10" s="2" t="n">
        <v>3670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73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23640</v>
      </c>
      <c r="K11" s="5" t="n">
        <v>17.3951434878587</v>
      </c>
    </row>
    <row r="12" customFormat="false" ht="13.5" hidden="false" customHeight="false" outlineLevel="0" collapsed="false">
      <c r="A12" s="2" t="n">
        <v>3679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680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3688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420</v>
      </c>
      <c r="K14" s="5" t="n">
        <v>15.938242280285</v>
      </c>
    </row>
    <row r="15" customFormat="false" ht="13.5" hidden="false" customHeight="false" outlineLevel="0" collapsed="false">
      <c r="A15" s="2" t="n">
        <v>3689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820</v>
      </c>
      <c r="K15" s="5" t="n">
        <v>14.7669172932331</v>
      </c>
    </row>
    <row r="16" customFormat="false" ht="13.5" hidden="false" customHeight="false" outlineLevel="0" collapsed="false">
      <c r="A16" s="2" t="n">
        <v>3697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420</v>
      </c>
      <c r="K16" s="5" t="n">
        <v>15.938242280285</v>
      </c>
    </row>
    <row r="17" customFormat="false" ht="13.5" hidden="false" customHeight="false" outlineLevel="0" collapsed="false">
      <c r="A17" s="2" t="n">
        <v>3698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10720</v>
      </c>
      <c r="K17" s="5" t="n">
        <v>16.1203007518797</v>
      </c>
    </row>
    <row r="18" customFormat="false" ht="13.5" hidden="false" customHeight="false" outlineLevel="0" collapsed="false">
      <c r="A18" s="2" t="n">
        <v>3706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4120</v>
      </c>
      <c r="K18" s="5" t="n">
        <v>16.7695961995249</v>
      </c>
    </row>
    <row r="19" customFormat="false" ht="13.5" hidden="false" customHeight="false" outlineLevel="0" collapsed="false">
      <c r="A19" s="2" t="n">
        <v>3707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10720</v>
      </c>
      <c r="K19" s="5" t="n">
        <v>16.1203007518797</v>
      </c>
    </row>
    <row r="20" customFormat="false" ht="13.5" hidden="false" customHeight="false" outlineLevel="0" collapsed="false">
      <c r="A20" s="2" t="n">
        <v>3715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4120</v>
      </c>
      <c r="K20" s="5" t="n">
        <v>16.7695961995249</v>
      </c>
    </row>
    <row r="21" customFormat="false" ht="13.5" hidden="false" customHeight="false" outlineLevel="0" collapsed="false">
      <c r="A21" s="2" t="n">
        <v>3716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720</v>
      </c>
      <c r="K21" s="5" t="n">
        <v>16.1203007518797</v>
      </c>
    </row>
    <row r="22" customFormat="false" ht="13.5" hidden="false" customHeight="false" outlineLevel="0" collapsed="false">
      <c r="A22" s="2" t="n">
        <v>3724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4120</v>
      </c>
      <c r="K22" s="5" t="n">
        <v>16.7695961995249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43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5390</v>
      </c>
      <c r="K24" s="5" t="n">
        <v>14.6171560161197</v>
      </c>
    </row>
    <row r="25" customFormat="false" ht="13.5" hidden="false" customHeight="false" outlineLevel="0" collapsed="false">
      <c r="A25" s="2" t="n">
        <v>1549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66790</v>
      </c>
      <c r="K25" s="5" t="n">
        <v>20.2701062215478</v>
      </c>
    </row>
    <row r="26" customFormat="false" ht="13.5" hidden="false" customHeight="false" outlineLevel="0" collapsed="false">
      <c r="A26" s="2" t="n">
        <v>1552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5390</v>
      </c>
      <c r="K26" s="5" t="n">
        <v>14.6171560161197</v>
      </c>
    </row>
    <row r="27" customFormat="false" ht="13.5" hidden="false" customHeight="false" outlineLevel="0" collapsed="false">
      <c r="A27" s="2" t="n">
        <v>1558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67790</v>
      </c>
      <c r="K27" s="5" t="n">
        <v>20.5735963581184</v>
      </c>
    </row>
    <row r="28" customFormat="false" ht="13.5" hidden="false" customHeight="false" outlineLevel="0" collapsed="false">
      <c r="A28" s="2" t="n">
        <v>1779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135</v>
      </c>
      <c r="I28" s="4" t="n">
        <v>1468</v>
      </c>
      <c r="J28" s="4" t="n">
        <v>30740</v>
      </c>
      <c r="K28" s="5" t="n">
        <v>20.9400544959128</v>
      </c>
    </row>
    <row r="29" customFormat="false" ht="13.5" hidden="false" customHeight="false" outlineLevel="0" collapsed="false">
      <c r="A29" s="2" t="n">
        <v>1782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8640</v>
      </c>
      <c r="K29" s="5" t="n">
        <v>20.597119775202</v>
      </c>
    </row>
    <row r="30" customFormat="false" ht="13.5" hidden="false" customHeight="false" outlineLevel="0" collapsed="false">
      <c r="A30" s="2" t="n">
        <v>2271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9740</v>
      </c>
      <c r="K30" s="5" t="n">
        <v>21.8837380426784</v>
      </c>
    </row>
    <row r="31" customFormat="false" ht="13.5" hidden="false" customHeight="false" outlineLevel="0" collapsed="false">
      <c r="A31" s="2" t="n">
        <v>2277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4140</v>
      </c>
      <c r="K31" s="5" t="n">
        <v>20.3151969981238</v>
      </c>
    </row>
    <row r="32" customFormat="false" ht="13.5" hidden="false" customHeight="false" outlineLevel="0" collapsed="false">
      <c r="A32" s="2" t="n">
        <v>2280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9740</v>
      </c>
      <c r="K32" s="5" t="n">
        <v>21.8837380426784</v>
      </c>
    </row>
    <row r="33" customFormat="false" ht="13.5" hidden="false" customHeight="false" outlineLevel="0" collapsed="false">
      <c r="A33" s="2" t="n">
        <v>2286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20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720</v>
      </c>
      <c r="K34" s="5" t="n">
        <v>16.1203007518797</v>
      </c>
    </row>
    <row r="35" customFormat="false" ht="13.5" hidden="false" customHeight="false" outlineLevel="0" collapsed="false">
      <c r="A35" s="2" t="n">
        <v>3528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4120</v>
      </c>
      <c r="K35" s="5" t="n">
        <v>16.7695961995249</v>
      </c>
    </row>
    <row r="36" customFormat="false" ht="13.5" hidden="false" customHeight="false" outlineLevel="0" collapsed="false">
      <c r="A36" s="2" t="n">
        <v>3529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720</v>
      </c>
      <c r="K36" s="5" t="n">
        <v>16.1203007518797</v>
      </c>
    </row>
    <row r="37" customFormat="false" ht="13.5" hidden="false" customHeight="false" outlineLevel="0" collapsed="false">
      <c r="A37" s="2" t="n">
        <v>3537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4120</v>
      </c>
      <c r="K37" s="5" t="n">
        <v>16.7695961995249</v>
      </c>
    </row>
    <row r="38" customFormat="false" ht="13.5" hidden="false" customHeight="false" outlineLevel="0" collapsed="false">
      <c r="A38" s="2" t="n">
        <v>3538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520</v>
      </c>
      <c r="K38" s="5" t="n">
        <v>14.3157894736842</v>
      </c>
    </row>
    <row r="39" customFormat="false" ht="13.5" hidden="false" customHeight="false" outlineLevel="0" collapsed="false">
      <c r="A39" s="2" t="n">
        <v>3546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820</v>
      </c>
      <c r="K39" s="5" t="n">
        <v>16.4133016627078</v>
      </c>
    </row>
    <row r="40" customFormat="false" ht="13.5" hidden="false" customHeight="false" outlineLevel="0" collapsed="false">
      <c r="A40" s="2" t="n">
        <v>3547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520</v>
      </c>
      <c r="K40" s="5" t="n">
        <v>14.3157894736842</v>
      </c>
    </row>
    <row r="41" customFormat="false" ht="13.5" hidden="false" customHeight="false" outlineLevel="0" collapsed="false">
      <c r="A41" s="2" t="n">
        <v>3555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120</v>
      </c>
      <c r="K41" s="5" t="n">
        <v>15.5819477434679</v>
      </c>
    </row>
    <row r="42" customFormat="false" ht="13.5" hidden="false" customHeight="false" outlineLevel="0" collapsed="false">
      <c r="A42" s="2" t="n">
        <v>3556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520</v>
      </c>
      <c r="K42" s="5" t="n">
        <v>14.3157894736842</v>
      </c>
    </row>
    <row r="43" customFormat="false" ht="13.5" hidden="false" customHeight="false" outlineLevel="0" collapsed="false">
      <c r="A43" s="2" t="n">
        <v>3564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120</v>
      </c>
      <c r="K43" s="5" t="n">
        <v>15.5819477434679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37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5390</v>
      </c>
      <c r="K46" s="24" t="n">
        <v>14.6171560161197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643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66790</v>
      </c>
      <c r="K48" s="30" t="n">
        <v>20.2701062215478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46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5390</v>
      </c>
      <c r="K50" s="24" t="n">
        <v>14.6171560161197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652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67790</v>
      </c>
      <c r="K52" s="30" t="n">
        <v>20.5735963581184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655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26840</v>
      </c>
      <c r="K54" s="24" t="n">
        <v>18.283378746594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661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8640</v>
      </c>
      <c r="K56" s="30" t="n">
        <v>20.597119775202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664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23640</v>
      </c>
      <c r="K58" s="24" t="n">
        <v>17.3951434878587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670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673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23640</v>
      </c>
      <c r="K62" s="24" t="n">
        <v>17.3951434878587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679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680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820</v>
      </c>
      <c r="K66" s="24" t="n">
        <v>14.7669172932331</v>
      </c>
      <c r="L66" s="23"/>
      <c r="M66" s="23"/>
      <c r="N66" s="24"/>
    </row>
    <row r="67" customFormat="false" ht="13.5" hidden="false" customHeight="false" outlineLevel="0" collapsed="false">
      <c r="A67" s="2" t="n">
        <v>3538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520</v>
      </c>
      <c r="K67" s="5" t="n">
        <v>14.3157894736842</v>
      </c>
      <c r="L67" s="4" t="n">
        <f aca="false">I66+I67</f>
        <v>1330</v>
      </c>
      <c r="M67" s="4" t="n">
        <f aca="false">J66+J67</f>
        <v>19340</v>
      </c>
      <c r="N67" s="5" t="n">
        <f aca="false">M67/L67</f>
        <v>14.5413533834586</v>
      </c>
    </row>
    <row r="68" customFormat="false" ht="13.5" hidden="false" customHeight="false" outlineLevel="0" collapsed="false">
      <c r="A68" s="2" t="n">
        <v>3546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820</v>
      </c>
      <c r="K68" s="5" t="n">
        <v>16.4133016627078</v>
      </c>
      <c r="L68" s="4" t="n">
        <f aca="false">I66+I68</f>
        <v>1507</v>
      </c>
      <c r="M68" s="4" t="n">
        <f aca="false">J66+J68</f>
        <v>23640</v>
      </c>
      <c r="N68" s="5" t="n">
        <f aca="false">M68/L68</f>
        <v>15.686794956868</v>
      </c>
    </row>
    <row r="69" customFormat="false" ht="13.5" hidden="false" customHeight="false" outlineLevel="0" collapsed="false">
      <c r="A69" s="2" t="n">
        <v>3547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520</v>
      </c>
      <c r="K69" s="5" t="n">
        <v>14.3157894736842</v>
      </c>
      <c r="L69" s="4" t="n">
        <f aca="false">I66+I69</f>
        <v>1330</v>
      </c>
      <c r="M69" s="4" t="n">
        <f aca="false">J66+J69</f>
        <v>19340</v>
      </c>
      <c r="N69" s="5" t="n">
        <f aca="false">M69/L69</f>
        <v>14.5413533834586</v>
      </c>
    </row>
    <row r="70" customFormat="false" ht="13.5" hidden="false" customHeight="false" outlineLevel="0" collapsed="false">
      <c r="A70" s="2" t="n">
        <v>3555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120</v>
      </c>
      <c r="K70" s="5" t="n">
        <v>15.5819477434679</v>
      </c>
      <c r="L70" s="4" t="n">
        <f aca="false">I66+I70</f>
        <v>1507</v>
      </c>
      <c r="M70" s="4" t="n">
        <f aca="false">J66+J70</f>
        <v>22940</v>
      </c>
      <c r="N70" s="5" t="n">
        <f aca="false">M70/L70</f>
        <v>15.222295952223</v>
      </c>
    </row>
    <row r="71" customFormat="false" ht="13.5" hidden="false" customHeight="false" outlineLevel="0" collapsed="false">
      <c r="A71" s="2" t="n">
        <v>3556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520</v>
      </c>
      <c r="K71" s="5" t="n">
        <v>14.3157894736842</v>
      </c>
      <c r="L71" s="4" t="n">
        <f aca="false">I66+I71</f>
        <v>1330</v>
      </c>
      <c r="M71" s="4" t="n">
        <f aca="false">J66+J71</f>
        <v>19340</v>
      </c>
      <c r="N71" s="5" t="n">
        <f aca="false">M71/L71</f>
        <v>14.5413533834586</v>
      </c>
    </row>
    <row r="72" customFormat="false" ht="13.5" hidden="false" customHeight="false" outlineLevel="0" collapsed="false">
      <c r="A72" s="2" t="n">
        <v>3564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120</v>
      </c>
      <c r="K72" s="5" t="n">
        <v>15.5819477434679</v>
      </c>
      <c r="L72" s="4" t="n">
        <f aca="false">I66+I72</f>
        <v>1507</v>
      </c>
      <c r="M72" s="4" t="n">
        <f aca="false">J66+J72</f>
        <v>22940</v>
      </c>
      <c r="N72" s="5" t="n">
        <f aca="false">M72/L72</f>
        <v>15.222295952223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688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420</v>
      </c>
      <c r="K74" s="30" t="n">
        <v>15.938242280285</v>
      </c>
      <c r="L74" s="29"/>
      <c r="M74" s="29"/>
      <c r="N74" s="30"/>
    </row>
    <row r="75" customFormat="false" ht="13.5" hidden="false" customHeight="false" outlineLevel="0" collapsed="false">
      <c r="A75" s="2" t="n">
        <v>3538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520</v>
      </c>
      <c r="K75" s="5" t="n">
        <v>14.3157894736842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3546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820</v>
      </c>
      <c r="K76" s="5" t="n">
        <v>16.4133016627078</v>
      </c>
      <c r="L76" s="4" t="n">
        <f aca="false">I74+I76</f>
        <v>1684</v>
      </c>
      <c r="M76" s="4" t="n">
        <f aca="false">J74+J76</f>
        <v>27240</v>
      </c>
      <c r="N76" s="5" t="n">
        <f aca="false">M76/L76</f>
        <v>16.1757719714964</v>
      </c>
    </row>
    <row r="77" customFormat="false" ht="13.5" hidden="false" customHeight="false" outlineLevel="0" collapsed="false">
      <c r="A77" s="2" t="n">
        <v>3547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520</v>
      </c>
      <c r="K77" s="5" t="n">
        <v>14.3157894736842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3555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120</v>
      </c>
      <c r="K78" s="5" t="n">
        <v>15.5819477434679</v>
      </c>
      <c r="L78" s="4" t="n">
        <f aca="false">I74+I78</f>
        <v>1684</v>
      </c>
      <c r="M78" s="4" t="n">
        <f aca="false">J74+J78</f>
        <v>26540</v>
      </c>
      <c r="N78" s="5" t="n">
        <f aca="false">M78/L78</f>
        <v>15.7600950118765</v>
      </c>
    </row>
    <row r="79" customFormat="false" ht="13.5" hidden="false" customHeight="false" outlineLevel="0" collapsed="false">
      <c r="A79" s="2" t="n">
        <v>3556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520</v>
      </c>
      <c r="K79" s="5" t="n">
        <v>14.3157894736842</v>
      </c>
      <c r="L79" s="4" t="n">
        <f aca="false">I74+I79</f>
        <v>1507</v>
      </c>
      <c r="M79" s="4" t="n">
        <f aca="false">J74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3564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120</v>
      </c>
      <c r="K80" s="5" t="n">
        <v>15.5819477434679</v>
      </c>
      <c r="L80" s="4" t="n">
        <f aca="false">I74+I80</f>
        <v>1684</v>
      </c>
      <c r="M80" s="4" t="n">
        <f aca="false">J74+J80</f>
        <v>26540</v>
      </c>
      <c r="N80" s="5" t="n">
        <f aca="false">M80/L80</f>
        <v>15.7600950118765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689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820</v>
      </c>
      <c r="K82" s="24" t="n">
        <v>14.7669172932331</v>
      </c>
      <c r="L82" s="23"/>
      <c r="M82" s="23"/>
      <c r="N82" s="24"/>
    </row>
    <row r="83" customFormat="false" ht="13.5" hidden="false" customHeight="false" outlineLevel="0" collapsed="false">
      <c r="A83" s="2" t="n">
        <v>3556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520</v>
      </c>
      <c r="K83" s="5" t="n">
        <v>14.3157894736842</v>
      </c>
      <c r="L83" s="4" t="n">
        <f aca="false">I82+I83</f>
        <v>1330</v>
      </c>
      <c r="M83" s="4" t="n">
        <f aca="false">J82+J83</f>
        <v>19340</v>
      </c>
      <c r="N83" s="5" t="n">
        <f aca="false">M83/L83</f>
        <v>14.5413533834586</v>
      </c>
    </row>
    <row r="84" customFormat="false" ht="13.5" hidden="false" customHeight="false" outlineLevel="0" collapsed="false">
      <c r="A84" s="2" t="n">
        <v>3564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120</v>
      </c>
      <c r="K84" s="5" t="n">
        <v>15.5819477434679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697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420</v>
      </c>
      <c r="K86" s="30" t="n">
        <v>15.938242280285</v>
      </c>
      <c r="L86" s="29"/>
      <c r="M86" s="29"/>
      <c r="N86" s="30"/>
    </row>
    <row r="87" customFormat="false" ht="13.5" hidden="false" customHeight="false" outlineLevel="0" collapsed="false">
      <c r="A87" s="2" t="n">
        <v>3556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520</v>
      </c>
      <c r="K87" s="5" t="n">
        <v>14.3157894736842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3564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120</v>
      </c>
      <c r="K88" s="5" t="n">
        <v>15.5819477434679</v>
      </c>
      <c r="L88" s="4" t="n">
        <f aca="false">I86+I88</f>
        <v>1684</v>
      </c>
      <c r="M88" s="4" t="n">
        <f aca="false">J86+J88</f>
        <v>26540</v>
      </c>
      <c r="N88" s="5" t="n">
        <f aca="false">M88/L88</f>
        <v>15.7600950118765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698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10720</v>
      </c>
      <c r="K90" s="24" t="n">
        <v>16.1203007518797</v>
      </c>
      <c r="L90" s="23"/>
      <c r="M90" s="23"/>
      <c r="N90" s="24"/>
    </row>
    <row r="91" customFormat="false" ht="13.5" hidden="false" customHeight="false" outlineLevel="0" collapsed="false">
      <c r="A91" s="2" t="n">
        <v>3556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520</v>
      </c>
      <c r="K91" s="5" t="n">
        <v>14.3157894736842</v>
      </c>
      <c r="L91" s="4" t="n">
        <f aca="false">I90+I91</f>
        <v>1330</v>
      </c>
      <c r="M91" s="4" t="n">
        <f aca="false">J90+J91</f>
        <v>20240</v>
      </c>
      <c r="N91" s="5" t="n">
        <f aca="false">M91/L91</f>
        <v>15.218045112782</v>
      </c>
    </row>
    <row r="92" customFormat="false" ht="13.5" hidden="false" customHeight="false" outlineLevel="0" collapsed="false">
      <c r="A92" s="2" t="n">
        <v>3564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120</v>
      </c>
      <c r="K92" s="5" t="n">
        <v>15.5819477434679</v>
      </c>
      <c r="L92" s="4" t="n">
        <f aca="false">I90+I92</f>
        <v>1507</v>
      </c>
      <c r="M92" s="4" t="n">
        <f aca="false">J90+J92</f>
        <v>23840</v>
      </c>
      <c r="N92" s="5" t="n">
        <f aca="false">M92/L92</f>
        <v>15.8195089581951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06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4120</v>
      </c>
      <c r="K94" s="30" t="n">
        <v>16.7695961995249</v>
      </c>
      <c r="L94" s="29"/>
      <c r="M94" s="29"/>
      <c r="N94" s="30"/>
    </row>
    <row r="95" customFormat="false" ht="13.5" hidden="false" customHeight="false" outlineLevel="0" collapsed="false">
      <c r="A95" s="2" t="n">
        <v>3556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520</v>
      </c>
      <c r="K95" s="5" t="n">
        <v>14.3157894736842</v>
      </c>
      <c r="L95" s="4" t="n">
        <f aca="false">I94+I95</f>
        <v>1507</v>
      </c>
      <c r="M95" s="4" t="n">
        <f aca="false">J94+J95</f>
        <v>23640</v>
      </c>
      <c r="N95" s="5" t="n">
        <f aca="false">M95/L95</f>
        <v>15.686794956868</v>
      </c>
    </row>
    <row r="96" customFormat="false" ht="13.5" hidden="false" customHeight="false" outlineLevel="0" collapsed="false">
      <c r="A96" s="2" t="n">
        <v>3564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120</v>
      </c>
      <c r="K96" s="5" t="n">
        <v>15.5819477434679</v>
      </c>
      <c r="L96" s="4" t="n">
        <f aca="false">I94+I96</f>
        <v>1684</v>
      </c>
      <c r="M96" s="4" t="n">
        <f aca="false">J94+J96</f>
        <v>27240</v>
      </c>
      <c r="N96" s="5" t="n">
        <f aca="false">M96/L96</f>
        <v>16.1757719714964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07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10720</v>
      </c>
      <c r="K98" s="24" t="n">
        <v>16.1203007518797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15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4120</v>
      </c>
      <c r="K100" s="30" t="n">
        <v>16.7695961995249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16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720</v>
      </c>
      <c r="K102" s="24" t="n">
        <v>16.1203007518797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24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4120</v>
      </c>
      <c r="K104" s="30" t="n">
        <v>16.7695961995249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35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54390</v>
      </c>
      <c r="K106" s="5" t="n">
        <v>25.4515676181563</v>
      </c>
    </row>
    <row r="107" customFormat="false" ht="13.5" hidden="false" customHeight="false" outlineLevel="0" collapsed="false">
      <c r="A107" s="2" t="n">
        <v>3636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37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5390</v>
      </c>
      <c r="K108" s="5" t="n">
        <v>14.6171560161197</v>
      </c>
    </row>
    <row r="109" customFormat="false" ht="13.5" hidden="false" customHeight="false" outlineLevel="0" collapsed="false">
      <c r="A109" s="2" t="n">
        <v>3638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5490</v>
      </c>
      <c r="K109" s="5" t="n">
        <v>14.6747265400115</v>
      </c>
    </row>
    <row r="110" customFormat="false" ht="13.5" hidden="false" customHeight="false" outlineLevel="0" collapsed="false">
      <c r="A110" s="2" t="n">
        <v>3639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6790</v>
      </c>
      <c r="K110" s="5" t="n">
        <v>15.4231433506045</v>
      </c>
    </row>
    <row r="111" customFormat="false" ht="13.5" hidden="false" customHeight="false" outlineLevel="0" collapsed="false">
      <c r="A111" s="2" t="n">
        <v>3640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8990</v>
      </c>
      <c r="K111" s="5" t="n">
        <v>16.6896948762234</v>
      </c>
    </row>
    <row r="112" customFormat="false" ht="13.5" hidden="false" customHeight="false" outlineLevel="0" collapsed="false">
      <c r="A112" s="2" t="n">
        <v>3641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9690</v>
      </c>
      <c r="K112" s="5" t="n">
        <v>17.0926885434657</v>
      </c>
    </row>
    <row r="113" customFormat="false" ht="13.5" hidden="false" customHeight="false" outlineLevel="0" collapsed="false">
      <c r="A113" s="2" t="n">
        <v>3642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643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66790</v>
      </c>
      <c r="K114" s="5" t="n">
        <v>20.2701062215478</v>
      </c>
    </row>
    <row r="115" customFormat="false" ht="13.5" hidden="false" customHeight="false" outlineLevel="0" collapsed="false">
      <c r="A115" s="2" t="n">
        <v>3644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54390</v>
      </c>
      <c r="K115" s="5" t="n">
        <v>25.4515676181563</v>
      </c>
    </row>
    <row r="116" customFormat="false" ht="13.5" hidden="false" customHeight="false" outlineLevel="0" collapsed="false">
      <c r="A116" s="2" t="n">
        <v>3645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46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5390</v>
      </c>
      <c r="K117" s="5" t="n">
        <v>14.6171560161197</v>
      </c>
    </row>
    <row r="118" customFormat="false" ht="13.5" hidden="false" customHeight="false" outlineLevel="0" collapsed="false">
      <c r="A118" s="2" t="n">
        <v>3647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5490</v>
      </c>
      <c r="K118" s="5" t="n">
        <v>14.6747265400115</v>
      </c>
    </row>
    <row r="119" customFormat="false" ht="13.5" hidden="false" customHeight="false" outlineLevel="0" collapsed="false">
      <c r="A119" s="2" t="n">
        <v>3648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6790</v>
      </c>
      <c r="K119" s="5" t="n">
        <v>15.4231433506045</v>
      </c>
    </row>
    <row r="120" customFormat="false" ht="13.5" hidden="false" customHeight="false" outlineLevel="0" collapsed="false">
      <c r="A120" s="2" t="n">
        <v>3649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8990</v>
      </c>
      <c r="K120" s="5" t="n">
        <v>16.6896948762234</v>
      </c>
    </row>
    <row r="121" customFormat="false" ht="13.5" hidden="false" customHeight="false" outlineLevel="0" collapsed="false">
      <c r="A121" s="2" t="n">
        <v>3650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9690</v>
      </c>
      <c r="K121" s="5" t="n">
        <v>17.0926885434657</v>
      </c>
    </row>
    <row r="122" customFormat="false" ht="13.5" hidden="false" customHeight="false" outlineLevel="0" collapsed="false">
      <c r="A122" s="2" t="n">
        <v>3651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652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67790</v>
      </c>
      <c r="K123" s="5" t="n">
        <v>20.5735963581184</v>
      </c>
    </row>
    <row r="124" customFormat="false" ht="13.5" hidden="false" customHeight="false" outlineLevel="0" collapsed="false">
      <c r="A124" s="2" t="n">
        <v>3653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8140</v>
      </c>
      <c r="K124" s="5" t="n">
        <v>25.7708779443255</v>
      </c>
    </row>
    <row r="125" customFormat="false" ht="13.5" hidden="false" customHeight="false" outlineLevel="0" collapsed="false">
      <c r="A125" s="2" t="n">
        <v>3654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655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26840</v>
      </c>
      <c r="K126" s="5" t="n">
        <v>18.283378746594</v>
      </c>
    </row>
    <row r="127" customFormat="false" ht="13.5" hidden="false" customHeight="false" outlineLevel="0" collapsed="false">
      <c r="A127" s="2" t="n">
        <v>3656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7640</v>
      </c>
      <c r="K127" s="5" t="n">
        <v>18.8283378746594</v>
      </c>
    </row>
    <row r="128" customFormat="false" ht="13.5" hidden="false" customHeight="false" outlineLevel="0" collapsed="false">
      <c r="A128" s="2" t="n">
        <v>3657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8340</v>
      </c>
      <c r="K128" s="5" t="n">
        <v>19.3051771117166</v>
      </c>
    </row>
    <row r="129" customFormat="false" ht="13.5" hidden="false" customHeight="false" outlineLevel="0" collapsed="false">
      <c r="A129" s="2" t="n">
        <v>3658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30540</v>
      </c>
      <c r="K129" s="5" t="n">
        <v>20.8038147138965</v>
      </c>
    </row>
    <row r="130" customFormat="false" ht="13.5" hidden="false" customHeight="false" outlineLevel="0" collapsed="false">
      <c r="A130" s="2" t="n">
        <v>3659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31240</v>
      </c>
      <c r="K130" s="5" t="n">
        <v>21.2806539509537</v>
      </c>
    </row>
    <row r="131" customFormat="false" ht="13.5" hidden="false" customHeight="false" outlineLevel="0" collapsed="false">
      <c r="A131" s="2" t="n">
        <v>3660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661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8640</v>
      </c>
      <c r="K132" s="5" t="n">
        <v>20.597119775202</v>
      </c>
    </row>
    <row r="133" customFormat="false" ht="13.5" hidden="false" customHeight="false" outlineLevel="0" collapsed="false">
      <c r="A133" s="2" t="n">
        <v>3662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42140</v>
      </c>
      <c r="K133" s="5" t="n">
        <v>23.9567936327459</v>
      </c>
    </row>
    <row r="134" customFormat="false" ht="13.5" hidden="false" customHeight="false" outlineLevel="0" collapsed="false">
      <c r="A134" s="2" t="n">
        <v>3663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664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23640</v>
      </c>
      <c r="K135" s="5" t="n">
        <v>17.3951434878587</v>
      </c>
    </row>
    <row r="136" customFormat="false" ht="13.5" hidden="false" customHeight="false" outlineLevel="0" collapsed="false">
      <c r="A136" s="2" t="n">
        <v>3665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25740</v>
      </c>
      <c r="K136" s="5" t="n">
        <v>18.9403973509934</v>
      </c>
    </row>
    <row r="137" customFormat="false" ht="13.5" hidden="false" customHeight="false" outlineLevel="0" collapsed="false">
      <c r="A137" s="2" t="n">
        <v>3666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6440</v>
      </c>
      <c r="K137" s="5" t="n">
        <v>19.4554819720383</v>
      </c>
    </row>
    <row r="138" customFormat="false" ht="13.5" hidden="false" customHeight="false" outlineLevel="0" collapsed="false">
      <c r="A138" s="2" t="n">
        <v>3667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8440</v>
      </c>
      <c r="K138" s="5" t="n">
        <v>20.9271523178808</v>
      </c>
    </row>
    <row r="139" customFormat="false" ht="13.5" hidden="false" customHeight="false" outlineLevel="0" collapsed="false">
      <c r="A139" s="2" t="n">
        <v>3668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9340</v>
      </c>
      <c r="K139" s="5" t="n">
        <v>21.5894039735099</v>
      </c>
    </row>
    <row r="140" customFormat="false" ht="13.5" hidden="false" customHeight="false" outlineLevel="0" collapsed="false">
      <c r="A140" s="2" t="n">
        <v>3669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670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671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42640</v>
      </c>
      <c r="K142" s="5" t="n">
        <v>24.2410460488914</v>
      </c>
    </row>
    <row r="143" customFormat="false" ht="13.5" hidden="false" customHeight="false" outlineLevel="0" collapsed="false">
      <c r="A143" s="2" t="n">
        <v>3672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673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23640</v>
      </c>
      <c r="K144" s="5" t="n">
        <v>17.3951434878587</v>
      </c>
    </row>
    <row r="145" customFormat="false" ht="13.5" hidden="false" customHeight="false" outlineLevel="0" collapsed="false">
      <c r="A145" s="2" t="n">
        <v>3674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25740</v>
      </c>
      <c r="K145" s="5" t="n">
        <v>18.9403973509934</v>
      </c>
    </row>
    <row r="146" customFormat="false" ht="13.5" hidden="false" customHeight="false" outlineLevel="0" collapsed="false">
      <c r="A146" s="2" t="n">
        <v>3675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6440</v>
      </c>
      <c r="K146" s="5" t="n">
        <v>19.4554819720383</v>
      </c>
    </row>
    <row r="147" customFormat="false" ht="13.5" hidden="false" customHeight="false" outlineLevel="0" collapsed="false">
      <c r="A147" s="2" t="n">
        <v>3676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8440</v>
      </c>
      <c r="K147" s="5" t="n">
        <v>20.9271523178808</v>
      </c>
    </row>
    <row r="148" customFormat="false" ht="13.5" hidden="false" customHeight="false" outlineLevel="0" collapsed="false">
      <c r="A148" s="2" t="n">
        <v>3677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9340</v>
      </c>
      <c r="K148" s="5" t="n">
        <v>21.5894039735099</v>
      </c>
    </row>
    <row r="149" customFormat="false" ht="13.5" hidden="false" customHeight="false" outlineLevel="0" collapsed="false">
      <c r="A149" s="2" t="n">
        <v>3678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679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680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820</v>
      </c>
      <c r="K151" s="5" t="n">
        <v>14.7669172932331</v>
      </c>
    </row>
    <row r="152" customFormat="false" ht="13.5" hidden="false" customHeight="false" outlineLevel="0" collapsed="false">
      <c r="A152" s="2" t="n">
        <v>3681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820</v>
      </c>
      <c r="K152" s="5" t="n">
        <v>16.2706766917293</v>
      </c>
    </row>
    <row r="153" customFormat="false" ht="13.5" hidden="false" customHeight="false" outlineLevel="0" collapsed="false">
      <c r="A153" s="2" t="n">
        <v>3682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420</v>
      </c>
      <c r="K153" s="5" t="n">
        <v>20.4528301886792</v>
      </c>
    </row>
    <row r="154" customFormat="false" ht="13.5" hidden="false" customHeight="false" outlineLevel="0" collapsed="false">
      <c r="A154" s="2" t="n">
        <v>3683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420</v>
      </c>
      <c r="K154" s="5" t="n">
        <v>24.2264150943396</v>
      </c>
    </row>
    <row r="155" customFormat="false" ht="13.5" hidden="false" customHeight="false" outlineLevel="0" collapsed="false">
      <c r="A155" s="2" t="n">
        <v>3684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6920</v>
      </c>
      <c r="K155" s="5" t="n">
        <v>26.1132075471698</v>
      </c>
    </row>
    <row r="156" customFormat="false" ht="13.5" hidden="false" customHeight="false" outlineLevel="0" collapsed="false">
      <c r="A156" s="2" t="n">
        <v>3685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020</v>
      </c>
      <c r="K156" s="5" t="n">
        <v>30.2641509433962</v>
      </c>
    </row>
    <row r="157" customFormat="false" ht="13.5" hidden="false" customHeight="false" outlineLevel="0" collapsed="false">
      <c r="A157" s="2" t="n">
        <v>3686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720</v>
      </c>
      <c r="K157" s="5" t="n">
        <v>36.6792452830189</v>
      </c>
    </row>
    <row r="158" customFormat="false" ht="13.5" hidden="false" customHeight="false" outlineLevel="0" collapsed="false">
      <c r="A158" s="2" t="n">
        <v>3687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688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420</v>
      </c>
      <c r="K159" s="5" t="n">
        <v>15.938242280285</v>
      </c>
    </row>
    <row r="160" customFormat="false" ht="13.5" hidden="false" customHeight="false" outlineLevel="0" collapsed="false">
      <c r="A160" s="2" t="n">
        <v>3689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820</v>
      </c>
      <c r="K160" s="5" t="n">
        <v>14.7669172932331</v>
      </c>
    </row>
    <row r="161" customFormat="false" ht="13.5" hidden="false" customHeight="false" outlineLevel="0" collapsed="false">
      <c r="A161" s="2" t="n">
        <v>3690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820</v>
      </c>
      <c r="K161" s="5" t="n">
        <v>16.2706766917293</v>
      </c>
    </row>
    <row r="162" customFormat="false" ht="13.5" hidden="false" customHeight="false" outlineLevel="0" collapsed="false">
      <c r="A162" s="2" t="n">
        <v>3691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420</v>
      </c>
      <c r="K162" s="5" t="n">
        <v>20.4528301886792</v>
      </c>
    </row>
    <row r="163" customFormat="false" ht="13.5" hidden="false" customHeight="false" outlineLevel="0" collapsed="false">
      <c r="A163" s="2" t="n">
        <v>3692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420</v>
      </c>
      <c r="K163" s="5" t="n">
        <v>24.2264150943396</v>
      </c>
    </row>
    <row r="164" customFormat="false" ht="13.5" hidden="false" customHeight="false" outlineLevel="0" collapsed="false">
      <c r="A164" s="2" t="n">
        <v>3693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6920</v>
      </c>
      <c r="K164" s="5" t="n">
        <v>26.1132075471698</v>
      </c>
    </row>
    <row r="165" customFormat="false" ht="13.5" hidden="false" customHeight="false" outlineLevel="0" collapsed="false">
      <c r="A165" s="2" t="n">
        <v>3694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020</v>
      </c>
      <c r="K165" s="5" t="n">
        <v>30.2641509433962</v>
      </c>
    </row>
    <row r="166" customFormat="false" ht="13.5" hidden="false" customHeight="false" outlineLevel="0" collapsed="false">
      <c r="A166" s="2" t="n">
        <v>3695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720</v>
      </c>
      <c r="K166" s="5" t="n">
        <v>36.6792452830189</v>
      </c>
    </row>
    <row r="167" customFormat="false" ht="13.5" hidden="false" customHeight="false" outlineLevel="0" collapsed="false">
      <c r="A167" s="2" t="n">
        <v>3696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697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420</v>
      </c>
      <c r="K168" s="5" t="n">
        <v>15.938242280285</v>
      </c>
    </row>
    <row r="169" customFormat="false" ht="13.5" hidden="false" customHeight="false" outlineLevel="0" collapsed="false">
      <c r="A169" s="2" t="n">
        <v>3698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10720</v>
      </c>
      <c r="K169" s="5" t="n">
        <v>16.1203007518797</v>
      </c>
    </row>
    <row r="170" customFormat="false" ht="13.5" hidden="false" customHeight="false" outlineLevel="0" collapsed="false">
      <c r="A170" s="2" t="n">
        <v>3699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1420</v>
      </c>
      <c r="K170" s="5" t="n">
        <v>17.1729323308271</v>
      </c>
    </row>
    <row r="171" customFormat="false" ht="13.5" hidden="false" customHeight="false" outlineLevel="0" collapsed="false">
      <c r="A171" s="2" t="n">
        <v>3700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420</v>
      </c>
      <c r="K171" s="5" t="n">
        <v>20.4528301886792</v>
      </c>
    </row>
    <row r="172" customFormat="false" ht="13.5" hidden="false" customHeight="false" outlineLevel="0" collapsed="false">
      <c r="A172" s="2" t="n">
        <v>3701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3702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3703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020</v>
      </c>
      <c r="K174" s="5" t="n">
        <v>30.2641509433962</v>
      </c>
    </row>
    <row r="175" customFormat="false" ht="13.5" hidden="false" customHeight="false" outlineLevel="0" collapsed="false">
      <c r="A175" s="2" t="n">
        <v>3704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10620</v>
      </c>
      <c r="K175" s="5" t="n">
        <v>40.0754716981132</v>
      </c>
    </row>
    <row r="176" customFormat="false" ht="13.5" hidden="false" customHeight="false" outlineLevel="0" collapsed="false">
      <c r="A176" s="2" t="n">
        <v>3705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06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4120</v>
      </c>
      <c r="K177" s="5" t="n">
        <v>16.7695961995249</v>
      </c>
    </row>
    <row r="178" customFormat="false" ht="13.5" hidden="false" customHeight="false" outlineLevel="0" collapsed="false">
      <c r="A178" s="2" t="n">
        <v>3707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10720</v>
      </c>
      <c r="K178" s="5" t="n">
        <v>16.1203007518797</v>
      </c>
    </row>
    <row r="179" customFormat="false" ht="13.5" hidden="false" customHeight="false" outlineLevel="0" collapsed="false">
      <c r="A179" s="2" t="n">
        <v>3708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1420</v>
      </c>
      <c r="K179" s="5" t="n">
        <v>17.1729323308271</v>
      </c>
    </row>
    <row r="180" customFormat="false" ht="13.5" hidden="false" customHeight="false" outlineLevel="0" collapsed="false">
      <c r="A180" s="2" t="n">
        <v>3709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420</v>
      </c>
      <c r="K180" s="5" t="n">
        <v>20.4528301886792</v>
      </c>
    </row>
    <row r="181" customFormat="false" ht="13.5" hidden="false" customHeight="false" outlineLevel="0" collapsed="false">
      <c r="A181" s="2" t="n">
        <v>3710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420</v>
      </c>
      <c r="K181" s="5" t="n">
        <v>24.2264150943396</v>
      </c>
    </row>
    <row r="182" customFormat="false" ht="13.5" hidden="false" customHeight="false" outlineLevel="0" collapsed="false">
      <c r="A182" s="2" t="n">
        <v>3711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6920</v>
      </c>
      <c r="K182" s="5" t="n">
        <v>26.1132075471698</v>
      </c>
    </row>
    <row r="183" customFormat="false" ht="13.5" hidden="false" customHeight="false" outlineLevel="0" collapsed="false">
      <c r="A183" s="2" t="n">
        <v>3712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020</v>
      </c>
      <c r="K183" s="5" t="n">
        <v>30.2641509433962</v>
      </c>
    </row>
    <row r="184" customFormat="false" ht="13.5" hidden="false" customHeight="false" outlineLevel="0" collapsed="false">
      <c r="A184" s="2" t="n">
        <v>3713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10620</v>
      </c>
      <c r="K184" s="5" t="n">
        <v>40.0754716981132</v>
      </c>
    </row>
    <row r="185" customFormat="false" ht="13.5" hidden="false" customHeight="false" outlineLevel="0" collapsed="false">
      <c r="A185" s="2" t="n">
        <v>3714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15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4120</v>
      </c>
      <c r="K186" s="5" t="n">
        <v>16.7695961995249</v>
      </c>
    </row>
    <row r="187" customFormat="false" ht="13.5" hidden="false" customHeight="false" outlineLevel="0" collapsed="false">
      <c r="A187" s="2" t="n">
        <v>3716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720</v>
      </c>
      <c r="K187" s="5" t="n">
        <v>16.1203007518797</v>
      </c>
    </row>
    <row r="188" customFormat="false" ht="13.5" hidden="false" customHeight="false" outlineLevel="0" collapsed="false">
      <c r="A188" s="2" t="n">
        <v>3717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420</v>
      </c>
      <c r="K188" s="5" t="n">
        <v>17.1729323308271</v>
      </c>
    </row>
    <row r="189" customFormat="false" ht="13.5" hidden="false" customHeight="false" outlineLevel="0" collapsed="false">
      <c r="A189" s="2" t="n">
        <v>3718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020</v>
      </c>
      <c r="K189" s="5" t="n">
        <v>22.7169811320755</v>
      </c>
    </row>
    <row r="190" customFormat="false" ht="13.5" hidden="false" customHeight="false" outlineLevel="0" collapsed="false">
      <c r="A190" s="2" t="n">
        <v>3719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6920</v>
      </c>
      <c r="K190" s="5" t="n">
        <v>26.1132075471698</v>
      </c>
    </row>
    <row r="191" customFormat="false" ht="13.5" hidden="false" customHeight="false" outlineLevel="0" collapsed="false">
      <c r="A191" s="2" t="n">
        <v>3720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520</v>
      </c>
      <c r="K191" s="5" t="n">
        <v>28.377358490566</v>
      </c>
    </row>
    <row r="192" customFormat="false" ht="13.5" hidden="false" customHeight="false" outlineLevel="0" collapsed="false">
      <c r="A192" s="2" t="n">
        <v>3721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8620</v>
      </c>
      <c r="K192" s="5" t="n">
        <v>32.5283018867925</v>
      </c>
    </row>
    <row r="193" customFormat="false" ht="13.5" hidden="false" customHeight="false" outlineLevel="0" collapsed="false">
      <c r="A193" s="2" t="n">
        <v>3722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10620</v>
      </c>
      <c r="K193" s="5" t="n">
        <v>40.0754716981132</v>
      </c>
    </row>
    <row r="194" customFormat="false" ht="13.5" hidden="false" customHeight="false" outlineLevel="0" collapsed="false">
      <c r="A194" s="2" t="n">
        <v>3723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24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4120</v>
      </c>
      <c r="K195" s="5" t="n">
        <v>16.7695961995249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41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54390</v>
      </c>
      <c r="K197" s="5" t="n">
        <v>25.4515676181563</v>
      </c>
    </row>
    <row r="198" customFormat="false" ht="13.5" hidden="false" customHeight="false" outlineLevel="0" collapsed="false">
      <c r="A198" s="2" t="n">
        <v>1542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43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5390</v>
      </c>
      <c r="K199" s="5" t="n">
        <v>14.6171560161197</v>
      </c>
    </row>
    <row r="200" customFormat="false" ht="13.5" hidden="false" customHeight="false" outlineLevel="0" collapsed="false">
      <c r="A200" s="2" t="n">
        <v>1544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5490</v>
      </c>
      <c r="K200" s="5" t="n">
        <v>14.6747265400115</v>
      </c>
    </row>
    <row r="201" customFormat="false" ht="13.5" hidden="false" customHeight="false" outlineLevel="0" collapsed="false">
      <c r="A201" s="2" t="n">
        <v>1545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6790</v>
      </c>
      <c r="K201" s="5" t="n">
        <v>15.4231433506045</v>
      </c>
    </row>
    <row r="202" customFormat="false" ht="13.5" hidden="false" customHeight="false" outlineLevel="0" collapsed="false">
      <c r="A202" s="2" t="n">
        <v>1546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28990</v>
      </c>
      <c r="K202" s="5" t="n">
        <v>16.6896948762234</v>
      </c>
    </row>
    <row r="203" customFormat="false" ht="13.5" hidden="false" customHeight="false" outlineLevel="0" collapsed="false">
      <c r="A203" s="2" t="n">
        <v>1547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29690</v>
      </c>
      <c r="K203" s="5" t="n">
        <v>17.0926885434657</v>
      </c>
    </row>
    <row r="204" customFormat="false" ht="13.5" hidden="false" customHeight="false" outlineLevel="0" collapsed="false">
      <c r="A204" s="2" t="n">
        <v>1548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49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66790</v>
      </c>
      <c r="K205" s="5" t="n">
        <v>20.2701062215478</v>
      </c>
    </row>
    <row r="206" customFormat="false" ht="13.5" hidden="false" customHeight="false" outlineLevel="0" collapsed="false">
      <c r="A206" s="2" t="n">
        <v>1550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54390</v>
      </c>
      <c r="K206" s="5" t="n">
        <v>25.4515676181563</v>
      </c>
    </row>
    <row r="207" customFormat="false" ht="13.5" hidden="false" customHeight="false" outlineLevel="0" collapsed="false">
      <c r="A207" s="2" t="n">
        <v>1551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52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5390</v>
      </c>
      <c r="K208" s="5" t="n">
        <v>14.6171560161197</v>
      </c>
    </row>
    <row r="209" customFormat="false" ht="13.5" hidden="false" customHeight="false" outlineLevel="0" collapsed="false">
      <c r="A209" s="2" t="n">
        <v>1553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5490</v>
      </c>
      <c r="K209" s="5" t="n">
        <v>14.6747265400115</v>
      </c>
    </row>
    <row r="210" customFormat="false" ht="13.5" hidden="false" customHeight="false" outlineLevel="0" collapsed="false">
      <c r="A210" s="2" t="n">
        <v>1554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6790</v>
      </c>
      <c r="K210" s="5" t="n">
        <v>15.4231433506045</v>
      </c>
    </row>
    <row r="211" customFormat="false" ht="13.5" hidden="false" customHeight="false" outlineLevel="0" collapsed="false">
      <c r="A211" s="2" t="n">
        <v>1555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28990</v>
      </c>
      <c r="K211" s="5" t="n">
        <v>16.6896948762234</v>
      </c>
    </row>
    <row r="212" customFormat="false" ht="13.5" hidden="false" customHeight="false" outlineLevel="0" collapsed="false">
      <c r="A212" s="2" t="n">
        <v>1556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29690</v>
      </c>
      <c r="K212" s="5" t="n">
        <v>17.0926885434657</v>
      </c>
    </row>
    <row r="213" customFormat="false" ht="13.5" hidden="false" customHeight="false" outlineLevel="0" collapsed="false">
      <c r="A213" s="2" t="n">
        <v>1557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58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67790</v>
      </c>
      <c r="K214" s="5" t="n">
        <v>20.5735963581184</v>
      </c>
    </row>
    <row r="215" customFormat="false" ht="13.5" hidden="false" customHeight="false" outlineLevel="0" collapsed="false">
      <c r="A215" s="2" t="n">
        <v>1777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50140</v>
      </c>
      <c r="K215" s="5" t="n">
        <v>26.8415417558887</v>
      </c>
    </row>
    <row r="216" customFormat="false" ht="13.5" hidden="false" customHeight="false" outlineLevel="0" collapsed="false">
      <c r="A216" s="2" t="n">
        <v>1778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50540</v>
      </c>
      <c r="K216" s="5" t="n">
        <v>27.0556745182013</v>
      </c>
    </row>
    <row r="217" customFormat="false" ht="13.5" hidden="false" customHeight="false" outlineLevel="0" collapsed="false">
      <c r="A217" s="2" t="n">
        <v>1779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135</v>
      </c>
      <c r="I217" s="4" t="n">
        <v>1468</v>
      </c>
      <c r="J217" s="4" t="n">
        <v>30740</v>
      </c>
      <c r="K217" s="5" t="n">
        <v>20.9400544959128</v>
      </c>
    </row>
    <row r="218" customFormat="false" ht="13.5" hidden="false" customHeight="false" outlineLevel="0" collapsed="false">
      <c r="A218" s="2" t="n">
        <v>1780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6</v>
      </c>
      <c r="I218" s="4" t="n">
        <v>1468</v>
      </c>
      <c r="J218" s="4" t="n">
        <v>31240</v>
      </c>
      <c r="K218" s="5" t="n">
        <v>21.2806539509537</v>
      </c>
    </row>
    <row r="219" customFormat="false" ht="13.5" hidden="false" customHeight="false" outlineLevel="0" collapsed="false">
      <c r="A219" s="2" t="n">
        <v>1781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7</v>
      </c>
      <c r="I219" s="4" t="n">
        <v>2847</v>
      </c>
      <c r="J219" s="4" t="n">
        <v>68840</v>
      </c>
      <c r="K219" s="5" t="n">
        <v>24.1798384264138</v>
      </c>
    </row>
    <row r="220" customFormat="false" ht="13.5" hidden="false" customHeight="false" outlineLevel="0" collapsed="false">
      <c r="A220" s="2" t="n">
        <v>1782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30</v>
      </c>
      <c r="I220" s="4" t="n">
        <v>2847</v>
      </c>
      <c r="J220" s="4" t="n">
        <v>58640</v>
      </c>
      <c r="K220" s="5" t="n">
        <v>20.597119775202</v>
      </c>
    </row>
    <row r="221" customFormat="false" ht="13.5" hidden="false" customHeight="false" outlineLevel="0" collapsed="false">
      <c r="A221" s="2" t="n">
        <v>2269</v>
      </c>
      <c r="B221" s="16" t="s">
        <v>86</v>
      </c>
      <c r="C221" s="16" t="s">
        <v>23</v>
      </c>
      <c r="D221" s="3" t="n">
        <v>0.434027777777778</v>
      </c>
      <c r="E221" s="3" t="n">
        <v>0.53125</v>
      </c>
      <c r="G221" s="1" t="s">
        <v>151</v>
      </c>
      <c r="H221" s="16" t="s">
        <v>26</v>
      </c>
      <c r="I221" s="4" t="n">
        <v>1759</v>
      </c>
      <c r="J221" s="4" t="n">
        <v>45440</v>
      </c>
      <c r="K221" s="5" t="n">
        <v>25.8328595793064</v>
      </c>
    </row>
    <row r="222" customFormat="false" ht="13.5" hidden="false" customHeight="false" outlineLevel="0" collapsed="false">
      <c r="A222" s="2" t="n">
        <v>2270</v>
      </c>
      <c r="B222" s="16" t="s">
        <v>86</v>
      </c>
      <c r="C222" s="16" t="s">
        <v>23</v>
      </c>
      <c r="D222" s="3" t="n">
        <v>0.434027777777778</v>
      </c>
      <c r="E222" s="3" t="n">
        <v>0.53125</v>
      </c>
      <c r="G222" s="1" t="s">
        <v>151</v>
      </c>
      <c r="H222" s="16" t="s">
        <v>132</v>
      </c>
      <c r="I222" s="4" t="n">
        <v>1759</v>
      </c>
      <c r="J222" s="4" t="n">
        <v>45940</v>
      </c>
      <c r="K222" s="5" t="n">
        <v>26.117111995452</v>
      </c>
    </row>
    <row r="223" customFormat="false" ht="13.5" hidden="false" customHeight="false" outlineLevel="0" collapsed="false">
      <c r="A223" s="2" t="n">
        <v>2271</v>
      </c>
      <c r="B223" s="16" t="s">
        <v>86</v>
      </c>
      <c r="C223" s="16" t="s">
        <v>23</v>
      </c>
      <c r="D223" s="3" t="n">
        <v>0.434027777777778</v>
      </c>
      <c r="E223" s="3" t="n">
        <v>0.53125</v>
      </c>
      <c r="G223" s="1" t="s">
        <v>151</v>
      </c>
      <c r="H223" s="16" t="s">
        <v>79</v>
      </c>
      <c r="I223" s="4" t="n">
        <v>1359</v>
      </c>
      <c r="J223" s="4" t="n">
        <v>29740</v>
      </c>
      <c r="K223" s="5" t="n">
        <v>21.8837380426784</v>
      </c>
    </row>
    <row r="224" customFormat="false" ht="13.5" hidden="false" customHeight="false" outlineLevel="0" collapsed="false">
      <c r="A224" s="2" t="n">
        <v>2272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133</v>
      </c>
      <c r="I224" s="4" t="n">
        <v>1359</v>
      </c>
      <c r="J224" s="4" t="n">
        <v>31240</v>
      </c>
      <c r="K224" s="5" t="n">
        <v>22.9874908020603</v>
      </c>
    </row>
    <row r="225" customFormat="false" ht="13.5" hidden="false" customHeight="false" outlineLevel="0" collapsed="false">
      <c r="A225" s="2" t="n">
        <v>2273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4</v>
      </c>
      <c r="I225" s="4" t="n">
        <v>1359</v>
      </c>
      <c r="J225" s="4" t="n">
        <v>34040</v>
      </c>
      <c r="K225" s="5" t="n">
        <v>25.0478292862399</v>
      </c>
    </row>
    <row r="226" customFormat="false" ht="13.5" hidden="false" customHeight="false" outlineLevel="0" collapsed="false">
      <c r="A226" s="2" t="n">
        <v>2274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135</v>
      </c>
      <c r="I226" s="4" t="n">
        <v>1359</v>
      </c>
      <c r="J226" s="4" t="n">
        <v>36140</v>
      </c>
      <c r="K226" s="5" t="n">
        <v>26.5930831493745</v>
      </c>
    </row>
    <row r="227" customFormat="false" ht="13.5" hidden="false" customHeight="false" outlineLevel="0" collapsed="false">
      <c r="A227" s="2" t="n">
        <v>2275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6</v>
      </c>
      <c r="I227" s="4" t="n">
        <v>1359</v>
      </c>
      <c r="J227" s="4" t="n">
        <v>39340</v>
      </c>
      <c r="K227" s="5" t="n">
        <v>28.9477557027226</v>
      </c>
    </row>
    <row r="228" customFormat="false" ht="13.5" hidden="false" customHeight="false" outlineLevel="0" collapsed="false">
      <c r="A228" s="2" t="n">
        <v>2276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7</v>
      </c>
      <c r="I228" s="4" t="n">
        <v>2665</v>
      </c>
      <c r="J228" s="4" t="n">
        <v>62540</v>
      </c>
      <c r="K228" s="5" t="n">
        <v>23.4671669793621</v>
      </c>
    </row>
    <row r="229" customFormat="false" ht="13.5" hidden="false" customHeight="false" outlineLevel="0" collapsed="false">
      <c r="A229" s="2" t="n">
        <v>2277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30</v>
      </c>
      <c r="I229" s="4" t="n">
        <v>2665</v>
      </c>
      <c r="J229" s="4" t="n">
        <v>54140</v>
      </c>
      <c r="K229" s="5" t="n">
        <v>20.3151969981238</v>
      </c>
    </row>
    <row r="230" customFormat="false" ht="13.5" hidden="false" customHeight="false" outlineLevel="0" collapsed="false">
      <c r="A230" s="2" t="n">
        <v>2278</v>
      </c>
      <c r="B230" s="16" t="s">
        <v>86</v>
      </c>
      <c r="C230" s="16" t="s">
        <v>23</v>
      </c>
      <c r="D230" s="3" t="n">
        <v>0.638888888888889</v>
      </c>
      <c r="E230" s="3" t="n">
        <v>0.736111111111111</v>
      </c>
      <c r="G230" s="1" t="s">
        <v>152</v>
      </c>
      <c r="H230" s="16" t="s">
        <v>26</v>
      </c>
      <c r="I230" s="4" t="n">
        <v>1759</v>
      </c>
      <c r="J230" s="4" t="n">
        <v>45440</v>
      </c>
      <c r="K230" s="5" t="n">
        <v>25.8328595793064</v>
      </c>
    </row>
    <row r="231" customFormat="false" ht="13.5" hidden="false" customHeight="false" outlineLevel="0" collapsed="false">
      <c r="A231" s="2" t="n">
        <v>2279</v>
      </c>
      <c r="B231" s="16" t="s">
        <v>86</v>
      </c>
      <c r="C231" s="16" t="s">
        <v>23</v>
      </c>
      <c r="D231" s="3" t="n">
        <v>0.638888888888889</v>
      </c>
      <c r="E231" s="3" t="n">
        <v>0.736111111111111</v>
      </c>
      <c r="G231" s="1" t="s">
        <v>152</v>
      </c>
      <c r="H231" s="16" t="s">
        <v>132</v>
      </c>
      <c r="I231" s="4" t="n">
        <v>1759</v>
      </c>
      <c r="J231" s="4" t="n">
        <v>45940</v>
      </c>
      <c r="K231" s="5" t="n">
        <v>26.117111995452</v>
      </c>
    </row>
    <row r="232" customFormat="false" ht="13.5" hidden="false" customHeight="false" outlineLevel="0" collapsed="false">
      <c r="A232" s="2" t="n">
        <v>2280</v>
      </c>
      <c r="B232" s="16" t="s">
        <v>86</v>
      </c>
      <c r="C232" s="16" t="s">
        <v>23</v>
      </c>
      <c r="D232" s="3" t="n">
        <v>0.638888888888889</v>
      </c>
      <c r="E232" s="3" t="n">
        <v>0.736111111111111</v>
      </c>
      <c r="G232" s="1" t="s">
        <v>152</v>
      </c>
      <c r="H232" s="16" t="s">
        <v>79</v>
      </c>
      <c r="I232" s="4" t="n">
        <v>1359</v>
      </c>
      <c r="J232" s="4" t="n">
        <v>29740</v>
      </c>
      <c r="K232" s="5" t="n">
        <v>21.8837380426784</v>
      </c>
    </row>
    <row r="233" customFormat="false" ht="13.5" hidden="false" customHeight="false" outlineLevel="0" collapsed="false">
      <c r="A233" s="2" t="n">
        <v>2281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133</v>
      </c>
      <c r="I233" s="4" t="n">
        <v>1359</v>
      </c>
      <c r="J233" s="4" t="n">
        <v>31240</v>
      </c>
      <c r="K233" s="5" t="n">
        <v>22.9874908020603</v>
      </c>
    </row>
    <row r="234" customFormat="false" ht="13.5" hidden="false" customHeight="false" outlineLevel="0" collapsed="false">
      <c r="A234" s="2" t="n">
        <v>2282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4</v>
      </c>
      <c r="I234" s="4" t="n">
        <v>1359</v>
      </c>
      <c r="J234" s="4" t="n">
        <v>34040</v>
      </c>
      <c r="K234" s="5" t="n">
        <v>25.0478292862399</v>
      </c>
    </row>
    <row r="235" customFormat="false" ht="13.5" hidden="false" customHeight="false" outlineLevel="0" collapsed="false">
      <c r="A235" s="2" t="n">
        <v>2283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135</v>
      </c>
      <c r="I235" s="4" t="n">
        <v>1359</v>
      </c>
      <c r="J235" s="4" t="n">
        <v>36140</v>
      </c>
      <c r="K235" s="5" t="n">
        <v>26.5930831493745</v>
      </c>
    </row>
    <row r="236" customFormat="false" ht="13.5" hidden="false" customHeight="false" outlineLevel="0" collapsed="false">
      <c r="A236" s="2" t="n">
        <v>2284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6</v>
      </c>
      <c r="I236" s="4" t="n">
        <v>1359</v>
      </c>
      <c r="J236" s="4" t="n">
        <v>39340</v>
      </c>
      <c r="K236" s="5" t="n">
        <v>28.9477557027226</v>
      </c>
    </row>
    <row r="237" customFormat="false" ht="13.5" hidden="false" customHeight="false" outlineLevel="0" collapsed="false">
      <c r="A237" s="2" t="n">
        <v>2285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7</v>
      </c>
      <c r="I237" s="4" t="n">
        <v>2665</v>
      </c>
      <c r="J237" s="4" t="n">
        <v>62540</v>
      </c>
      <c r="K237" s="5" t="n">
        <v>23.4671669793621</v>
      </c>
    </row>
    <row r="238" customFormat="false" ht="13.5" hidden="false" customHeight="false" outlineLevel="0" collapsed="false">
      <c r="A238" s="2" t="n">
        <v>2286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30</v>
      </c>
      <c r="I238" s="4" t="n">
        <v>2665</v>
      </c>
      <c r="J238" s="4" t="n">
        <v>53140</v>
      </c>
      <c r="K238" s="5" t="n">
        <v>19.9399624765478</v>
      </c>
    </row>
    <row r="239" customFormat="false" ht="13.5" hidden="false" customHeight="false" outlineLevel="0" collapsed="false">
      <c r="A239" s="2" t="n">
        <v>3520</v>
      </c>
      <c r="B239" s="16" t="s">
        <v>24</v>
      </c>
      <c r="C239" s="16" t="s">
        <v>23</v>
      </c>
      <c r="D239" s="3" t="n">
        <v>0.402777777777778</v>
      </c>
      <c r="E239" s="3" t="n">
        <v>0.4375</v>
      </c>
      <c r="G239" s="1" t="s">
        <v>153</v>
      </c>
      <c r="H239" s="16" t="s">
        <v>26</v>
      </c>
      <c r="I239" s="4" t="n">
        <v>665</v>
      </c>
      <c r="J239" s="4" t="n">
        <v>10720</v>
      </c>
      <c r="K239" s="5" t="n">
        <v>16.1203007518797</v>
      </c>
    </row>
    <row r="240" customFormat="false" ht="13.5" hidden="false" customHeight="false" outlineLevel="0" collapsed="false">
      <c r="A240" s="2" t="n">
        <v>3521</v>
      </c>
      <c r="B240" s="16" t="s">
        <v>24</v>
      </c>
      <c r="C240" s="16" t="s">
        <v>23</v>
      </c>
      <c r="D240" s="3" t="n">
        <v>0.402777777777778</v>
      </c>
      <c r="E240" s="3" t="n">
        <v>0.4375</v>
      </c>
      <c r="G240" s="1" t="s">
        <v>153</v>
      </c>
      <c r="H240" s="16" t="s">
        <v>132</v>
      </c>
      <c r="I240" s="4" t="n">
        <v>665</v>
      </c>
      <c r="J240" s="4" t="n">
        <v>11420</v>
      </c>
      <c r="K240" s="5" t="n">
        <v>17.1729323308271</v>
      </c>
    </row>
    <row r="241" customFormat="false" ht="13.5" hidden="false" customHeight="false" outlineLevel="0" collapsed="false">
      <c r="A241" s="2" t="n">
        <v>3522</v>
      </c>
      <c r="B241" s="16" t="s">
        <v>24</v>
      </c>
      <c r="C241" s="16" t="s">
        <v>23</v>
      </c>
      <c r="D241" s="3" t="n">
        <v>0.402777777777778</v>
      </c>
      <c r="E241" s="3" t="n">
        <v>0.4375</v>
      </c>
      <c r="G241" s="1" t="s">
        <v>153</v>
      </c>
      <c r="H241" s="16" t="s">
        <v>79</v>
      </c>
      <c r="I241" s="4" t="n">
        <v>265</v>
      </c>
      <c r="J241" s="4" t="n">
        <v>6020</v>
      </c>
      <c r="K241" s="5" t="n">
        <v>22.7169811320755</v>
      </c>
    </row>
    <row r="242" customFormat="false" ht="13.5" hidden="false" customHeight="false" outlineLevel="0" collapsed="false">
      <c r="A242" s="2" t="n">
        <v>3523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133</v>
      </c>
      <c r="I242" s="4" t="n">
        <v>265</v>
      </c>
      <c r="J242" s="4" t="n">
        <v>6920</v>
      </c>
      <c r="K242" s="5" t="n">
        <v>26.1132075471698</v>
      </c>
    </row>
    <row r="243" customFormat="false" ht="13.5" hidden="false" customHeight="false" outlineLevel="0" collapsed="false">
      <c r="A243" s="2" t="n">
        <v>3524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4</v>
      </c>
      <c r="I243" s="4" t="n">
        <v>265</v>
      </c>
      <c r="J243" s="4" t="n">
        <v>7520</v>
      </c>
      <c r="K243" s="5" t="n">
        <v>28.377358490566</v>
      </c>
    </row>
    <row r="244" customFormat="false" ht="13.5" hidden="false" customHeight="false" outlineLevel="0" collapsed="false">
      <c r="A244" s="2" t="n">
        <v>3525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135</v>
      </c>
      <c r="I244" s="4" t="n">
        <v>265</v>
      </c>
      <c r="J244" s="4" t="n">
        <v>8620</v>
      </c>
      <c r="K244" s="5" t="n">
        <v>32.5283018867925</v>
      </c>
    </row>
    <row r="245" customFormat="false" ht="13.5" hidden="false" customHeight="false" outlineLevel="0" collapsed="false">
      <c r="A245" s="2" t="n">
        <v>3526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6</v>
      </c>
      <c r="I245" s="4" t="n">
        <v>265</v>
      </c>
      <c r="J245" s="4" t="n">
        <v>10620</v>
      </c>
      <c r="K245" s="5" t="n">
        <v>40.0754716981132</v>
      </c>
    </row>
    <row r="246" customFormat="false" ht="13.5" hidden="false" customHeight="false" outlineLevel="0" collapsed="false">
      <c r="A246" s="2" t="n">
        <v>3527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7</v>
      </c>
      <c r="I246" s="4" t="n">
        <v>842</v>
      </c>
      <c r="J246" s="4" t="n">
        <v>23120</v>
      </c>
      <c r="K246" s="5" t="n">
        <v>27.458432304038</v>
      </c>
    </row>
    <row r="247" customFormat="false" ht="13.5" hidden="false" customHeight="false" outlineLevel="0" collapsed="false">
      <c r="A247" s="2" t="n">
        <v>3528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30</v>
      </c>
      <c r="I247" s="4" t="n">
        <v>842</v>
      </c>
      <c r="J247" s="4" t="n">
        <v>14120</v>
      </c>
      <c r="K247" s="5" t="n">
        <v>16.7695961995249</v>
      </c>
    </row>
    <row r="248" customFormat="false" ht="13.5" hidden="false" customHeight="false" outlineLevel="0" collapsed="false">
      <c r="A248" s="2" t="n">
        <v>3529</v>
      </c>
      <c r="B248" s="16" t="s">
        <v>24</v>
      </c>
      <c r="C248" s="16" t="s">
        <v>23</v>
      </c>
      <c r="D248" s="3" t="n">
        <v>0.5</v>
      </c>
      <c r="E248" s="3" t="n">
        <v>0.538194444444444</v>
      </c>
      <c r="G248" s="1" t="s">
        <v>154</v>
      </c>
      <c r="H248" s="16" t="s">
        <v>26</v>
      </c>
      <c r="I248" s="4" t="n">
        <v>665</v>
      </c>
      <c r="J248" s="4" t="n">
        <v>10720</v>
      </c>
      <c r="K248" s="5" t="n">
        <v>16.1203007518797</v>
      </c>
    </row>
    <row r="249" customFormat="false" ht="13.5" hidden="false" customHeight="false" outlineLevel="0" collapsed="false">
      <c r="A249" s="2" t="n">
        <v>3530</v>
      </c>
      <c r="B249" s="16" t="s">
        <v>24</v>
      </c>
      <c r="C249" s="16" t="s">
        <v>23</v>
      </c>
      <c r="D249" s="3" t="n">
        <v>0.5</v>
      </c>
      <c r="E249" s="3" t="n">
        <v>0.538194444444444</v>
      </c>
      <c r="G249" s="1" t="s">
        <v>154</v>
      </c>
      <c r="H249" s="16" t="s">
        <v>132</v>
      </c>
      <c r="I249" s="4" t="n">
        <v>665</v>
      </c>
      <c r="J249" s="4" t="n">
        <v>11420</v>
      </c>
      <c r="K249" s="5" t="n">
        <v>17.1729323308271</v>
      </c>
    </row>
    <row r="250" customFormat="false" ht="13.5" hidden="false" customHeight="false" outlineLevel="0" collapsed="false">
      <c r="A250" s="2" t="n">
        <v>3531</v>
      </c>
      <c r="B250" s="16" t="s">
        <v>24</v>
      </c>
      <c r="C250" s="16" t="s">
        <v>23</v>
      </c>
      <c r="D250" s="3" t="n">
        <v>0.5</v>
      </c>
      <c r="E250" s="3" t="n">
        <v>0.538194444444444</v>
      </c>
      <c r="G250" s="1" t="s">
        <v>154</v>
      </c>
      <c r="H250" s="16" t="s">
        <v>79</v>
      </c>
      <c r="I250" s="4" t="n">
        <v>265</v>
      </c>
      <c r="J250" s="4" t="n">
        <v>6020</v>
      </c>
      <c r="K250" s="5" t="n">
        <v>22.7169811320755</v>
      </c>
    </row>
    <row r="251" customFormat="false" ht="13.5" hidden="false" customHeight="false" outlineLevel="0" collapsed="false">
      <c r="A251" s="2" t="n">
        <v>3532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133</v>
      </c>
      <c r="I251" s="4" t="n">
        <v>265</v>
      </c>
      <c r="J251" s="4" t="n">
        <v>6920</v>
      </c>
      <c r="K251" s="5" t="n">
        <v>26.1132075471698</v>
      </c>
    </row>
    <row r="252" customFormat="false" ht="13.5" hidden="false" customHeight="false" outlineLevel="0" collapsed="false">
      <c r="A252" s="2" t="n">
        <v>3533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4</v>
      </c>
      <c r="I252" s="4" t="n">
        <v>265</v>
      </c>
      <c r="J252" s="4" t="n">
        <v>7520</v>
      </c>
      <c r="K252" s="5" t="n">
        <v>28.377358490566</v>
      </c>
    </row>
    <row r="253" customFormat="false" ht="13.5" hidden="false" customHeight="false" outlineLevel="0" collapsed="false">
      <c r="A253" s="2" t="n">
        <v>3534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135</v>
      </c>
      <c r="I253" s="4" t="n">
        <v>265</v>
      </c>
      <c r="J253" s="4" t="n">
        <v>8620</v>
      </c>
      <c r="K253" s="5" t="n">
        <v>32.5283018867925</v>
      </c>
    </row>
    <row r="254" customFormat="false" ht="13.5" hidden="false" customHeight="false" outlineLevel="0" collapsed="false">
      <c r="A254" s="2" t="n">
        <v>3535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6</v>
      </c>
      <c r="I254" s="4" t="n">
        <v>265</v>
      </c>
      <c r="J254" s="4" t="n">
        <v>10620</v>
      </c>
      <c r="K254" s="5" t="n">
        <v>40.0754716981132</v>
      </c>
    </row>
    <row r="255" customFormat="false" ht="13.5" hidden="false" customHeight="false" outlineLevel="0" collapsed="false">
      <c r="A255" s="2" t="n">
        <v>3536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7</v>
      </c>
      <c r="I255" s="4" t="n">
        <v>842</v>
      </c>
      <c r="J255" s="4" t="n">
        <v>23120</v>
      </c>
      <c r="K255" s="5" t="n">
        <v>27.458432304038</v>
      </c>
    </row>
    <row r="256" customFormat="false" ht="13.5" hidden="false" customHeight="false" outlineLevel="0" collapsed="false">
      <c r="A256" s="2" t="n">
        <v>3537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30</v>
      </c>
      <c r="I256" s="4" t="n">
        <v>842</v>
      </c>
      <c r="J256" s="4" t="n">
        <v>14120</v>
      </c>
      <c r="K256" s="5" t="n">
        <v>16.7695961995249</v>
      </c>
    </row>
    <row r="257" customFormat="false" ht="13.5" hidden="false" customHeight="false" outlineLevel="0" collapsed="false">
      <c r="A257" s="2" t="n">
        <v>3538</v>
      </c>
      <c r="B257" s="16" t="s">
        <v>24</v>
      </c>
      <c r="C257" s="16" t="s">
        <v>23</v>
      </c>
      <c r="D257" s="3" t="n">
        <v>0.545138888888889</v>
      </c>
      <c r="E257" s="3" t="n">
        <v>0.583333333333333</v>
      </c>
      <c r="G257" s="1" t="s">
        <v>155</v>
      </c>
      <c r="H257" s="16" t="s">
        <v>26</v>
      </c>
      <c r="I257" s="4" t="n">
        <v>665</v>
      </c>
      <c r="J257" s="4" t="n">
        <v>9520</v>
      </c>
      <c r="K257" s="5" t="n">
        <v>14.3157894736842</v>
      </c>
    </row>
    <row r="258" customFormat="false" ht="13.5" hidden="false" customHeight="false" outlineLevel="0" collapsed="false">
      <c r="A258" s="2" t="n">
        <v>3539</v>
      </c>
      <c r="B258" s="16" t="s">
        <v>24</v>
      </c>
      <c r="C258" s="16" t="s">
        <v>23</v>
      </c>
      <c r="D258" s="3" t="n">
        <v>0.545138888888889</v>
      </c>
      <c r="E258" s="3" t="n">
        <v>0.583333333333333</v>
      </c>
      <c r="G258" s="1" t="s">
        <v>155</v>
      </c>
      <c r="H258" s="16" t="s">
        <v>132</v>
      </c>
      <c r="I258" s="4" t="n">
        <v>665</v>
      </c>
      <c r="J258" s="4" t="n">
        <v>10520</v>
      </c>
      <c r="K258" s="5" t="n">
        <v>15.8195488721805</v>
      </c>
    </row>
    <row r="259" customFormat="false" ht="13.5" hidden="false" customHeight="false" outlineLevel="0" collapsed="false">
      <c r="A259" s="2" t="n">
        <v>3540</v>
      </c>
      <c r="B259" s="16" t="s">
        <v>24</v>
      </c>
      <c r="C259" s="16" t="s">
        <v>23</v>
      </c>
      <c r="D259" s="3" t="n">
        <v>0.545138888888889</v>
      </c>
      <c r="E259" s="3" t="n">
        <v>0.583333333333333</v>
      </c>
      <c r="G259" s="1" t="s">
        <v>155</v>
      </c>
      <c r="H259" s="16" t="s">
        <v>79</v>
      </c>
      <c r="I259" s="4" t="n">
        <v>265</v>
      </c>
      <c r="J259" s="4" t="n">
        <v>5420</v>
      </c>
      <c r="K259" s="5" t="n">
        <v>20.4528301886792</v>
      </c>
    </row>
    <row r="260" customFormat="false" ht="13.5" hidden="false" customHeight="false" outlineLevel="0" collapsed="false">
      <c r="A260" s="2" t="n">
        <v>3541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133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3542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4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3543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135</v>
      </c>
      <c r="I262" s="4" t="n">
        <v>265</v>
      </c>
      <c r="J262" s="4" t="n">
        <v>8020</v>
      </c>
      <c r="K262" s="5" t="n">
        <v>30.2641509433962</v>
      </c>
    </row>
    <row r="263" customFormat="false" ht="13.5" hidden="false" customHeight="false" outlineLevel="0" collapsed="false">
      <c r="A263" s="2" t="n">
        <v>3544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6</v>
      </c>
      <c r="I263" s="4" t="n">
        <v>265</v>
      </c>
      <c r="J263" s="4" t="n">
        <v>9420</v>
      </c>
      <c r="K263" s="5" t="n">
        <v>35.5471698113208</v>
      </c>
    </row>
    <row r="264" customFormat="false" ht="13.5" hidden="false" customHeight="false" outlineLevel="0" collapsed="false">
      <c r="A264" s="2" t="n">
        <v>3545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7</v>
      </c>
      <c r="I264" s="4" t="n">
        <v>842</v>
      </c>
      <c r="J264" s="4" t="n">
        <v>23120</v>
      </c>
      <c r="K264" s="5" t="n">
        <v>27.458432304038</v>
      </c>
    </row>
    <row r="265" customFormat="false" ht="13.5" hidden="false" customHeight="false" outlineLevel="0" collapsed="false">
      <c r="A265" s="2" t="n">
        <v>3546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30</v>
      </c>
      <c r="I265" s="4" t="n">
        <v>842</v>
      </c>
      <c r="J265" s="4" t="n">
        <v>13820</v>
      </c>
      <c r="K265" s="5" t="n">
        <v>16.4133016627078</v>
      </c>
    </row>
    <row r="266" customFormat="false" ht="13.5" hidden="false" customHeight="false" outlineLevel="0" collapsed="false">
      <c r="A266" s="2" t="n">
        <v>3547</v>
      </c>
      <c r="B266" s="16" t="s">
        <v>24</v>
      </c>
      <c r="C266" s="16" t="s">
        <v>23</v>
      </c>
      <c r="D266" s="3" t="n">
        <v>0.607638888888889</v>
      </c>
      <c r="E266" s="3" t="n">
        <v>0.642361111111111</v>
      </c>
      <c r="G266" s="1" t="s">
        <v>156</v>
      </c>
      <c r="H266" s="16" t="s">
        <v>26</v>
      </c>
      <c r="I266" s="4" t="n">
        <v>665</v>
      </c>
      <c r="J266" s="4" t="n">
        <v>9520</v>
      </c>
      <c r="K266" s="5" t="n">
        <v>14.3157894736842</v>
      </c>
    </row>
    <row r="267" customFormat="false" ht="13.5" hidden="false" customHeight="false" outlineLevel="0" collapsed="false">
      <c r="A267" s="2" t="n">
        <v>3548</v>
      </c>
      <c r="B267" s="16" t="s">
        <v>24</v>
      </c>
      <c r="C267" s="16" t="s">
        <v>23</v>
      </c>
      <c r="D267" s="3" t="n">
        <v>0.607638888888889</v>
      </c>
      <c r="E267" s="3" t="n">
        <v>0.642361111111111</v>
      </c>
      <c r="G267" s="1" t="s">
        <v>156</v>
      </c>
      <c r="H267" s="16" t="s">
        <v>132</v>
      </c>
      <c r="I267" s="4" t="n">
        <v>665</v>
      </c>
      <c r="J267" s="4" t="n">
        <v>10520</v>
      </c>
      <c r="K267" s="5" t="n">
        <v>15.8195488721805</v>
      </c>
    </row>
    <row r="268" customFormat="false" ht="13.5" hidden="false" customHeight="false" outlineLevel="0" collapsed="false">
      <c r="A268" s="2" t="n">
        <v>3549</v>
      </c>
      <c r="B268" s="16" t="s">
        <v>24</v>
      </c>
      <c r="C268" s="16" t="s">
        <v>23</v>
      </c>
      <c r="D268" s="3" t="n">
        <v>0.607638888888889</v>
      </c>
      <c r="E268" s="3" t="n">
        <v>0.642361111111111</v>
      </c>
      <c r="G268" s="1" t="s">
        <v>156</v>
      </c>
      <c r="H268" s="16" t="s">
        <v>79</v>
      </c>
      <c r="I268" s="4" t="n">
        <v>265</v>
      </c>
      <c r="J268" s="4" t="n">
        <v>5420</v>
      </c>
      <c r="K268" s="5" t="n">
        <v>20.4528301886792</v>
      </c>
    </row>
    <row r="269" customFormat="false" ht="13.5" hidden="false" customHeight="false" outlineLevel="0" collapsed="false">
      <c r="A269" s="2" t="n">
        <v>3550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133</v>
      </c>
      <c r="I269" s="4" t="n">
        <v>265</v>
      </c>
      <c r="J269" s="4" t="n">
        <v>6420</v>
      </c>
      <c r="K269" s="5" t="n">
        <v>24.2264150943396</v>
      </c>
    </row>
    <row r="270" customFormat="false" ht="13.5" hidden="false" customHeight="false" outlineLevel="0" collapsed="false">
      <c r="A270" s="2" t="n">
        <v>3551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4</v>
      </c>
      <c r="I270" s="4" t="n">
        <v>265</v>
      </c>
      <c r="J270" s="4" t="n">
        <v>6920</v>
      </c>
      <c r="K270" s="5" t="n">
        <v>26.1132075471698</v>
      </c>
    </row>
    <row r="271" customFormat="false" ht="13.5" hidden="false" customHeight="false" outlineLevel="0" collapsed="false">
      <c r="A271" s="2" t="n">
        <v>3552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135</v>
      </c>
      <c r="I271" s="4" t="n">
        <v>265</v>
      </c>
      <c r="J271" s="4" t="n">
        <v>8020</v>
      </c>
      <c r="K271" s="5" t="n">
        <v>30.2641509433962</v>
      </c>
    </row>
    <row r="272" customFormat="false" ht="13.5" hidden="false" customHeight="false" outlineLevel="0" collapsed="false">
      <c r="A272" s="2" t="n">
        <v>3553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6</v>
      </c>
      <c r="I272" s="4" t="n">
        <v>265</v>
      </c>
      <c r="J272" s="4" t="n">
        <v>9420</v>
      </c>
      <c r="K272" s="5" t="n">
        <v>35.5471698113208</v>
      </c>
    </row>
    <row r="273" customFormat="false" ht="13.5" hidden="false" customHeight="false" outlineLevel="0" collapsed="false">
      <c r="A273" s="2" t="n">
        <v>3554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7</v>
      </c>
      <c r="I273" s="4" t="n">
        <v>842</v>
      </c>
      <c r="J273" s="4" t="n">
        <v>23120</v>
      </c>
      <c r="K273" s="5" t="n">
        <v>27.458432304038</v>
      </c>
    </row>
    <row r="274" customFormat="false" ht="13.5" hidden="false" customHeight="false" outlineLevel="0" collapsed="false">
      <c r="A274" s="2" t="n">
        <v>3555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30</v>
      </c>
      <c r="I274" s="4" t="n">
        <v>842</v>
      </c>
      <c r="J274" s="4" t="n">
        <v>13120</v>
      </c>
      <c r="K274" s="5" t="n">
        <v>15.5819477434679</v>
      </c>
    </row>
    <row r="275" customFormat="false" ht="13.5" hidden="false" customHeight="false" outlineLevel="0" collapsed="false">
      <c r="A275" s="2" t="n">
        <v>3556</v>
      </c>
      <c r="B275" s="16" t="s">
        <v>24</v>
      </c>
      <c r="C275" s="16" t="s">
        <v>23</v>
      </c>
      <c r="D275" s="3" t="n">
        <v>0.732638888888889</v>
      </c>
      <c r="E275" s="3" t="n">
        <v>0.767361111111111</v>
      </c>
      <c r="G275" s="1" t="s">
        <v>157</v>
      </c>
      <c r="H275" s="16" t="s">
        <v>26</v>
      </c>
      <c r="I275" s="4" t="n">
        <v>665</v>
      </c>
      <c r="J275" s="4" t="n">
        <v>9520</v>
      </c>
      <c r="K275" s="5" t="n">
        <v>14.3157894736842</v>
      </c>
    </row>
    <row r="276" customFormat="false" ht="13.5" hidden="false" customHeight="false" outlineLevel="0" collapsed="false">
      <c r="A276" s="2" t="n">
        <v>3557</v>
      </c>
      <c r="B276" s="16" t="s">
        <v>24</v>
      </c>
      <c r="C276" s="16" t="s">
        <v>23</v>
      </c>
      <c r="D276" s="3" t="n">
        <v>0.732638888888889</v>
      </c>
      <c r="E276" s="3" t="n">
        <v>0.767361111111111</v>
      </c>
      <c r="G276" s="1" t="s">
        <v>157</v>
      </c>
      <c r="H276" s="16" t="s">
        <v>132</v>
      </c>
      <c r="I276" s="4" t="n">
        <v>665</v>
      </c>
      <c r="J276" s="4" t="n">
        <v>10520</v>
      </c>
      <c r="K276" s="5" t="n">
        <v>15.8195488721805</v>
      </c>
    </row>
    <row r="277" customFormat="false" ht="13.5" hidden="false" customHeight="false" outlineLevel="0" collapsed="false">
      <c r="A277" s="2" t="n">
        <v>3558</v>
      </c>
      <c r="B277" s="16" t="s">
        <v>24</v>
      </c>
      <c r="C277" s="16" t="s">
        <v>23</v>
      </c>
      <c r="D277" s="3" t="n">
        <v>0.732638888888889</v>
      </c>
      <c r="E277" s="3" t="n">
        <v>0.767361111111111</v>
      </c>
      <c r="G277" s="1" t="s">
        <v>157</v>
      </c>
      <c r="H277" s="16" t="s">
        <v>79</v>
      </c>
      <c r="I277" s="4" t="n">
        <v>265</v>
      </c>
      <c r="J277" s="4" t="n">
        <v>5420</v>
      </c>
      <c r="K277" s="5" t="n">
        <v>20.4528301886792</v>
      </c>
    </row>
    <row r="278" customFormat="false" ht="13.5" hidden="false" customHeight="false" outlineLevel="0" collapsed="false">
      <c r="A278" s="2" t="n">
        <v>3559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133</v>
      </c>
      <c r="I278" s="4" t="n">
        <v>265</v>
      </c>
      <c r="J278" s="4" t="n">
        <v>6420</v>
      </c>
      <c r="K278" s="5" t="n">
        <v>24.2264150943396</v>
      </c>
    </row>
    <row r="279" customFormat="false" ht="13.5" hidden="false" customHeight="false" outlineLevel="0" collapsed="false">
      <c r="A279" s="2" t="n">
        <v>3560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4</v>
      </c>
      <c r="I279" s="4" t="n">
        <v>265</v>
      </c>
      <c r="J279" s="4" t="n">
        <v>6920</v>
      </c>
      <c r="K279" s="5" t="n">
        <v>26.1132075471698</v>
      </c>
    </row>
    <row r="280" customFormat="false" ht="13.5" hidden="false" customHeight="false" outlineLevel="0" collapsed="false">
      <c r="A280" s="2" t="n">
        <v>3561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135</v>
      </c>
      <c r="I280" s="4" t="n">
        <v>265</v>
      </c>
      <c r="J280" s="4" t="n">
        <v>8020</v>
      </c>
      <c r="K280" s="5" t="n">
        <v>30.2641509433962</v>
      </c>
    </row>
    <row r="281" customFormat="false" ht="13.5" hidden="false" customHeight="false" outlineLevel="0" collapsed="false">
      <c r="A281" s="2" t="n">
        <v>3562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6</v>
      </c>
      <c r="I281" s="4" t="n">
        <v>265</v>
      </c>
      <c r="J281" s="4" t="n">
        <v>9420</v>
      </c>
      <c r="K281" s="5" t="n">
        <v>35.5471698113208</v>
      </c>
    </row>
    <row r="282" customFormat="false" ht="13.5" hidden="false" customHeight="false" outlineLevel="0" collapsed="false">
      <c r="A282" s="2" t="n">
        <v>3563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7</v>
      </c>
      <c r="I282" s="4" t="n">
        <v>842</v>
      </c>
      <c r="J282" s="4" t="n">
        <v>23120</v>
      </c>
      <c r="K282" s="5" t="n">
        <v>27.458432304038</v>
      </c>
    </row>
    <row r="283" customFormat="false" ht="13.5" hidden="false" customHeight="false" outlineLevel="0" collapsed="false">
      <c r="A283" s="2" t="n">
        <v>3564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30</v>
      </c>
      <c r="I283" s="4" t="n">
        <v>842</v>
      </c>
      <c r="J283" s="4" t="n">
        <v>13120</v>
      </c>
      <c r="K283" s="5" t="n">
        <v>15.58194774346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4</v>
      </c>
      <c r="B1" s="7"/>
      <c r="C1" s="7"/>
      <c r="D1" s="2" t="n">
        <f aca="false">COUNTA(D3:D10001)</f>
        <v>260</v>
      </c>
      <c r="G1" s="17" t="s">
        <v>75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3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679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82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688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91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697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700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17140</v>
      </c>
      <c r="K9" s="5" t="n">
        <v>12.6122148638705</v>
      </c>
    </row>
    <row r="10" customFormat="false" ht="13.5" hidden="false" customHeight="false" outlineLevel="0" collapsed="false">
      <c r="A10" s="2" t="n">
        <v>3706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709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17140</v>
      </c>
      <c r="K11" s="5" t="n">
        <v>12.6122148638705</v>
      </c>
    </row>
    <row r="12" customFormat="false" ht="13.5" hidden="false" customHeight="false" outlineLevel="0" collapsed="false">
      <c r="A12" s="2" t="n">
        <v>3715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716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520</v>
      </c>
      <c r="K13" s="5" t="n">
        <v>14.3157894736842</v>
      </c>
    </row>
    <row r="14" customFormat="false" ht="13.5" hidden="false" customHeight="false" outlineLevel="0" collapsed="false">
      <c r="A14" s="2" t="n">
        <v>3724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120</v>
      </c>
      <c r="K14" s="5" t="n">
        <v>15.5819477434679</v>
      </c>
    </row>
    <row r="15" customFormat="false" ht="13.5" hidden="false" customHeight="false" outlineLevel="0" collapsed="false">
      <c r="A15" s="2" t="n">
        <v>3725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33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34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42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743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751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752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760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47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53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556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4290</v>
      </c>
      <c r="K26" s="5" t="n">
        <v>13.9838802533103</v>
      </c>
    </row>
    <row r="27" customFormat="false" ht="13.5" hidden="false" customHeight="false" outlineLevel="0" collapsed="false">
      <c r="A27" s="2" t="n">
        <v>1562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809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19840</v>
      </c>
      <c r="K28" s="5" t="n">
        <v>13.5149863760218</v>
      </c>
    </row>
    <row r="29" customFormat="false" ht="13.5" hidden="false" customHeight="false" outlineLevel="0" collapsed="false">
      <c r="A29" s="2" t="n">
        <v>1815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322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3440</v>
      </c>
      <c r="K30" s="5" t="n">
        <v>17.2479764532745</v>
      </c>
    </row>
    <row r="31" customFormat="false" ht="13.5" hidden="false" customHeight="false" outlineLevel="0" collapsed="false">
      <c r="A31" s="2" t="n">
        <v>2328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31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3440</v>
      </c>
      <c r="K32" s="5" t="n">
        <v>17.2479764532745</v>
      </c>
    </row>
    <row r="33" customFormat="false" ht="13.5" hidden="false" customHeight="false" outlineLevel="0" collapsed="false">
      <c r="A33" s="2" t="n">
        <v>2337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56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64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65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73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74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82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583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591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592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600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73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679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82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4290</v>
      </c>
      <c r="K50" s="24" t="n">
        <v>13.9838802533103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688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58590</v>
      </c>
      <c r="K52" s="30" t="n">
        <v>17.781487101669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691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19840</v>
      </c>
      <c r="K54" s="24" t="n">
        <v>13.5149863760218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697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700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17140</v>
      </c>
      <c r="K58" s="24" t="n">
        <v>12.6122148638705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706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709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17140</v>
      </c>
      <c r="K62" s="24" t="n">
        <v>12.6122148638705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715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716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520</v>
      </c>
      <c r="K66" s="24" t="n">
        <v>14.3157894736842</v>
      </c>
      <c r="L66" s="23"/>
      <c r="M66" s="23"/>
      <c r="N66" s="24"/>
    </row>
    <row r="67" customFormat="false" ht="13.5" hidden="false" customHeight="false" outlineLevel="0" collapsed="false">
      <c r="A67" s="2" t="n">
        <v>3574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8940</v>
      </c>
      <c r="N67" s="5" t="n">
        <f aca="false">M67/L67</f>
        <v>14.2406015037594</v>
      </c>
    </row>
    <row r="68" customFormat="false" ht="13.5" hidden="false" customHeight="false" outlineLevel="0" collapsed="false">
      <c r="A68" s="2" t="n">
        <v>3582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140</v>
      </c>
      <c r="N68" s="5" t="n">
        <f aca="false">M68/L68</f>
        <v>15.3550099535501</v>
      </c>
    </row>
    <row r="69" customFormat="false" ht="13.5" hidden="false" customHeight="false" outlineLevel="0" collapsed="false">
      <c r="A69" s="2" t="n">
        <v>3583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8940</v>
      </c>
      <c r="N69" s="5" t="n">
        <f aca="false">M69/L69</f>
        <v>14.2406015037594</v>
      </c>
    </row>
    <row r="70" customFormat="false" ht="13.5" hidden="false" customHeight="false" outlineLevel="0" collapsed="false">
      <c r="A70" s="2" t="n">
        <v>3591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2540</v>
      </c>
      <c r="N70" s="5" t="n">
        <f aca="false">M70/L70</f>
        <v>14.9568679495687</v>
      </c>
    </row>
    <row r="71" customFormat="false" ht="13.5" hidden="false" customHeight="false" outlineLevel="0" collapsed="false">
      <c r="A71" s="2" t="n">
        <v>3592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8940</v>
      </c>
      <c r="N71" s="5" t="n">
        <f aca="false">M71/L71</f>
        <v>14.2406015037594</v>
      </c>
    </row>
    <row r="72" customFormat="false" ht="13.5" hidden="false" customHeight="false" outlineLevel="0" collapsed="false">
      <c r="A72" s="2" t="n">
        <v>3600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2540</v>
      </c>
      <c r="N72" s="5" t="n">
        <f aca="false">M72/L72</f>
        <v>14.9568679495687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724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120</v>
      </c>
      <c r="K74" s="30" t="n">
        <v>15.5819477434679</v>
      </c>
      <c r="L74" s="29"/>
      <c r="M74" s="29"/>
      <c r="N74" s="30"/>
    </row>
    <row r="75" customFormat="false" ht="13.5" hidden="false" customHeight="false" outlineLevel="0" collapsed="false">
      <c r="A75" s="2" t="n">
        <v>3574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2540</v>
      </c>
      <c r="N75" s="5" t="n">
        <f aca="false">M75/L75</f>
        <v>14.9568679495687</v>
      </c>
    </row>
    <row r="76" customFormat="false" ht="13.5" hidden="false" customHeight="false" outlineLevel="0" collapsed="false">
      <c r="A76" s="2" t="n">
        <v>3582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6740</v>
      </c>
      <c r="N76" s="5" t="n">
        <f aca="false">M76/L76</f>
        <v>15.8788598574822</v>
      </c>
    </row>
    <row r="77" customFormat="false" ht="13.5" hidden="false" customHeight="false" outlineLevel="0" collapsed="false">
      <c r="A77" s="2" t="n">
        <v>3583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2540</v>
      </c>
      <c r="N77" s="5" t="n">
        <f aca="false">M77/L77</f>
        <v>14.9568679495687</v>
      </c>
    </row>
    <row r="78" customFormat="false" ht="13.5" hidden="false" customHeight="false" outlineLevel="0" collapsed="false">
      <c r="A78" s="2" t="n">
        <v>3591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140</v>
      </c>
      <c r="N78" s="5" t="n">
        <f aca="false">M78/L78</f>
        <v>15.5225653206651</v>
      </c>
    </row>
    <row r="79" customFormat="false" ht="13.5" hidden="false" customHeight="false" outlineLevel="0" collapsed="false">
      <c r="A79" s="2" t="n">
        <v>3592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2540</v>
      </c>
      <c r="N79" s="5" t="n">
        <f aca="false">M79/L79</f>
        <v>14.9568679495687</v>
      </c>
    </row>
    <row r="80" customFormat="false" ht="13.5" hidden="false" customHeight="false" outlineLevel="0" collapsed="false">
      <c r="A80" s="2" t="n">
        <v>3600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140</v>
      </c>
      <c r="N80" s="5" t="n">
        <f aca="false">M80/L80</f>
        <v>15.5225653206651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725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92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600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733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92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600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734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592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600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42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592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600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43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51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52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60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71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672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73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4290</v>
      </c>
      <c r="K108" s="5" t="n">
        <v>13.9838802533103</v>
      </c>
    </row>
    <row r="109" customFormat="false" ht="13.5" hidden="false" customHeight="false" outlineLevel="0" collapsed="false">
      <c r="A109" s="2" t="n">
        <v>3674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4990</v>
      </c>
      <c r="K109" s="5" t="n">
        <v>14.3868739205527</v>
      </c>
    </row>
    <row r="110" customFormat="false" ht="13.5" hidden="false" customHeight="false" outlineLevel="0" collapsed="false">
      <c r="A110" s="2" t="n">
        <v>3675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5690</v>
      </c>
      <c r="K110" s="5" t="n">
        <v>14.789867587795</v>
      </c>
    </row>
    <row r="111" customFormat="false" ht="13.5" hidden="false" customHeight="false" outlineLevel="0" collapsed="false">
      <c r="A111" s="2" t="n">
        <v>3676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7890</v>
      </c>
      <c r="K111" s="5" t="n">
        <v>16.0564191134139</v>
      </c>
    </row>
    <row r="112" customFormat="false" ht="13.5" hidden="false" customHeight="false" outlineLevel="0" collapsed="false">
      <c r="A112" s="2" t="n">
        <v>3677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8590</v>
      </c>
      <c r="K112" s="5" t="n">
        <v>16.4594127806563</v>
      </c>
    </row>
    <row r="113" customFormat="false" ht="13.5" hidden="false" customHeight="false" outlineLevel="0" collapsed="false">
      <c r="A113" s="2" t="n">
        <v>3678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679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680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681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82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4290</v>
      </c>
      <c r="K117" s="5" t="n">
        <v>13.9838802533103</v>
      </c>
    </row>
    <row r="118" customFormat="false" ht="13.5" hidden="false" customHeight="false" outlineLevel="0" collapsed="false">
      <c r="A118" s="2" t="n">
        <v>3683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4990</v>
      </c>
      <c r="K118" s="5" t="n">
        <v>14.3868739205527</v>
      </c>
    </row>
    <row r="119" customFormat="false" ht="13.5" hidden="false" customHeight="false" outlineLevel="0" collapsed="false">
      <c r="A119" s="2" t="n">
        <v>3684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5690</v>
      </c>
      <c r="K119" s="5" t="n">
        <v>14.789867587795</v>
      </c>
    </row>
    <row r="120" customFormat="false" ht="13.5" hidden="false" customHeight="false" outlineLevel="0" collapsed="false">
      <c r="A120" s="2" t="n">
        <v>3685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7890</v>
      </c>
      <c r="K120" s="5" t="n">
        <v>16.0564191134139</v>
      </c>
    </row>
    <row r="121" customFormat="false" ht="13.5" hidden="false" customHeight="false" outlineLevel="0" collapsed="false">
      <c r="A121" s="2" t="n">
        <v>3686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8590</v>
      </c>
      <c r="K121" s="5" t="n">
        <v>16.4594127806563</v>
      </c>
    </row>
    <row r="122" customFormat="false" ht="13.5" hidden="false" customHeight="false" outlineLevel="0" collapsed="false">
      <c r="A122" s="2" t="n">
        <v>3687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688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58590</v>
      </c>
      <c r="K123" s="5" t="n">
        <v>17.7814871016692</v>
      </c>
    </row>
    <row r="124" customFormat="false" ht="13.5" hidden="false" customHeight="false" outlineLevel="0" collapsed="false">
      <c r="A124" s="2" t="n">
        <v>3689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690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691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19840</v>
      </c>
      <c r="K126" s="5" t="n">
        <v>13.5149863760218</v>
      </c>
    </row>
    <row r="127" customFormat="false" ht="13.5" hidden="false" customHeight="false" outlineLevel="0" collapsed="false">
      <c r="A127" s="2" t="n">
        <v>3692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0840</v>
      </c>
      <c r="K127" s="5" t="n">
        <v>14.1961852861035</v>
      </c>
    </row>
    <row r="128" customFormat="false" ht="13.5" hidden="false" customHeight="false" outlineLevel="0" collapsed="false">
      <c r="A128" s="2" t="n">
        <v>3693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1440</v>
      </c>
      <c r="K128" s="5" t="n">
        <v>14.6049046321526</v>
      </c>
    </row>
    <row r="129" customFormat="false" ht="13.5" hidden="false" customHeight="false" outlineLevel="0" collapsed="false">
      <c r="A129" s="2" t="n">
        <v>3694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3740</v>
      </c>
      <c r="K129" s="5" t="n">
        <v>16.1716621253406</v>
      </c>
    </row>
    <row r="130" customFormat="false" ht="13.5" hidden="false" customHeight="false" outlineLevel="0" collapsed="false">
      <c r="A130" s="2" t="n">
        <v>3695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4540</v>
      </c>
      <c r="K130" s="5" t="n">
        <v>16.716621253406</v>
      </c>
    </row>
    <row r="131" customFormat="false" ht="13.5" hidden="false" customHeight="false" outlineLevel="0" collapsed="false">
      <c r="A131" s="2" t="n">
        <v>3696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697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698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699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700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17140</v>
      </c>
      <c r="K135" s="5" t="n">
        <v>12.6122148638705</v>
      </c>
    </row>
    <row r="136" customFormat="false" ht="13.5" hidden="false" customHeight="false" outlineLevel="0" collapsed="false">
      <c r="A136" s="2" t="n">
        <v>3701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19340</v>
      </c>
      <c r="K136" s="5" t="n">
        <v>14.2310522442973</v>
      </c>
    </row>
    <row r="137" customFormat="false" ht="13.5" hidden="false" customHeight="false" outlineLevel="0" collapsed="false">
      <c r="A137" s="2" t="n">
        <v>3702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0140</v>
      </c>
      <c r="K137" s="5" t="n">
        <v>14.8197203826343</v>
      </c>
    </row>
    <row r="138" customFormat="false" ht="13.5" hidden="false" customHeight="false" outlineLevel="0" collapsed="false">
      <c r="A138" s="2" t="n">
        <v>3703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2340</v>
      </c>
      <c r="K138" s="5" t="n">
        <v>16.4385577630611</v>
      </c>
    </row>
    <row r="139" customFormat="false" ht="13.5" hidden="false" customHeight="false" outlineLevel="0" collapsed="false">
      <c r="A139" s="2" t="n">
        <v>3704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2940</v>
      </c>
      <c r="K139" s="5" t="n">
        <v>16.8800588668138</v>
      </c>
    </row>
    <row r="140" customFormat="false" ht="13.5" hidden="false" customHeight="false" outlineLevel="0" collapsed="false">
      <c r="A140" s="2" t="n">
        <v>3705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706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707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708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709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17140</v>
      </c>
      <c r="K144" s="5" t="n">
        <v>12.6122148638705</v>
      </c>
    </row>
    <row r="145" customFormat="false" ht="13.5" hidden="false" customHeight="false" outlineLevel="0" collapsed="false">
      <c r="A145" s="2" t="n">
        <v>3710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19340</v>
      </c>
      <c r="K145" s="5" t="n">
        <v>14.2310522442973</v>
      </c>
    </row>
    <row r="146" customFormat="false" ht="13.5" hidden="false" customHeight="false" outlineLevel="0" collapsed="false">
      <c r="A146" s="2" t="n">
        <v>3711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0140</v>
      </c>
      <c r="K146" s="5" t="n">
        <v>14.8197203826343</v>
      </c>
    </row>
    <row r="147" customFormat="false" ht="13.5" hidden="false" customHeight="false" outlineLevel="0" collapsed="false">
      <c r="A147" s="2" t="n">
        <v>3712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2340</v>
      </c>
      <c r="K147" s="5" t="n">
        <v>16.4385577630611</v>
      </c>
    </row>
    <row r="148" customFormat="false" ht="13.5" hidden="false" customHeight="false" outlineLevel="0" collapsed="false">
      <c r="A148" s="2" t="n">
        <v>3713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2940</v>
      </c>
      <c r="K148" s="5" t="n">
        <v>16.8800588668138</v>
      </c>
    </row>
    <row r="149" customFormat="false" ht="13.5" hidden="false" customHeight="false" outlineLevel="0" collapsed="false">
      <c r="A149" s="2" t="n">
        <v>3714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715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716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520</v>
      </c>
      <c r="K151" s="5" t="n">
        <v>14.3157894736842</v>
      </c>
    </row>
    <row r="152" customFormat="false" ht="13.5" hidden="false" customHeight="false" outlineLevel="0" collapsed="false">
      <c r="A152" s="2" t="n">
        <v>3717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520</v>
      </c>
      <c r="K152" s="5" t="n">
        <v>15.8195488721805</v>
      </c>
    </row>
    <row r="153" customFormat="false" ht="13.5" hidden="false" customHeight="false" outlineLevel="0" collapsed="false">
      <c r="A153" s="2" t="n">
        <v>3718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719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720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721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120</v>
      </c>
      <c r="K156" s="5" t="n">
        <v>30.6415094339623</v>
      </c>
    </row>
    <row r="157" customFormat="false" ht="13.5" hidden="false" customHeight="false" outlineLevel="0" collapsed="false">
      <c r="A157" s="2" t="n">
        <v>3722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420</v>
      </c>
      <c r="K157" s="5" t="n">
        <v>35.5471698113208</v>
      </c>
    </row>
    <row r="158" customFormat="false" ht="13.5" hidden="false" customHeight="false" outlineLevel="0" collapsed="false">
      <c r="A158" s="2" t="n">
        <v>3723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724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120</v>
      </c>
      <c r="K159" s="5" t="n">
        <v>15.5819477434679</v>
      </c>
    </row>
    <row r="160" customFormat="false" ht="13.5" hidden="false" customHeight="false" outlineLevel="0" collapsed="false">
      <c r="A160" s="2" t="n">
        <v>3725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726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727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728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29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730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3731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732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733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734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735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736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737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738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39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3740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741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42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743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744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745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746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747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748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120</v>
      </c>
      <c r="K183" s="5" t="n">
        <v>30.6415094339623</v>
      </c>
    </row>
    <row r="184" customFormat="false" ht="13.5" hidden="false" customHeight="false" outlineLevel="0" collapsed="false">
      <c r="A184" s="2" t="n">
        <v>3749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3750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51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752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753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3754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755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756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757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758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759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60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45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42190</v>
      </c>
      <c r="K197" s="5" t="n">
        <v>19.7426298549368</v>
      </c>
    </row>
    <row r="198" customFormat="false" ht="13.5" hidden="false" customHeight="false" outlineLevel="0" collapsed="false">
      <c r="A198" s="2" t="n">
        <v>1546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47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4290</v>
      </c>
      <c r="K199" s="5" t="n">
        <v>13.9838802533103</v>
      </c>
    </row>
    <row r="200" customFormat="false" ht="13.5" hidden="false" customHeight="false" outlineLevel="0" collapsed="false">
      <c r="A200" s="2" t="n">
        <v>1548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4990</v>
      </c>
      <c r="K200" s="5" t="n">
        <v>14.3868739205527</v>
      </c>
    </row>
    <row r="201" customFormat="false" ht="13.5" hidden="false" customHeight="false" outlineLevel="0" collapsed="false">
      <c r="A201" s="2" t="n">
        <v>1549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5690</v>
      </c>
      <c r="K201" s="5" t="n">
        <v>14.789867587795</v>
      </c>
    </row>
    <row r="202" customFormat="false" ht="13.5" hidden="false" customHeight="false" outlineLevel="0" collapsed="false">
      <c r="A202" s="2" t="n">
        <v>1550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27890</v>
      </c>
      <c r="K202" s="5" t="n">
        <v>16.0564191134139</v>
      </c>
    </row>
    <row r="203" customFormat="false" ht="13.5" hidden="false" customHeight="false" outlineLevel="0" collapsed="false">
      <c r="A203" s="2" t="n">
        <v>1551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28590</v>
      </c>
      <c r="K203" s="5" t="n">
        <v>16.4594127806563</v>
      </c>
    </row>
    <row r="204" customFormat="false" ht="13.5" hidden="false" customHeight="false" outlineLevel="0" collapsed="false">
      <c r="A204" s="2" t="n">
        <v>1552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53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554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555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56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4290</v>
      </c>
      <c r="K208" s="5" t="n">
        <v>13.9838802533103</v>
      </c>
    </row>
    <row r="209" customFormat="false" ht="13.5" hidden="false" customHeight="false" outlineLevel="0" collapsed="false">
      <c r="A209" s="2" t="n">
        <v>1557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4990</v>
      </c>
      <c r="K209" s="5" t="n">
        <v>14.3868739205527</v>
      </c>
    </row>
    <row r="210" customFormat="false" ht="13.5" hidden="false" customHeight="false" outlineLevel="0" collapsed="false">
      <c r="A210" s="2" t="n">
        <v>1558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5690</v>
      </c>
      <c r="K210" s="5" t="n">
        <v>14.789867587795</v>
      </c>
    </row>
    <row r="211" customFormat="false" ht="13.5" hidden="false" customHeight="false" outlineLevel="0" collapsed="false">
      <c r="A211" s="2" t="n">
        <v>1559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27890</v>
      </c>
      <c r="K211" s="5" t="n">
        <v>16.0564191134139</v>
      </c>
    </row>
    <row r="212" customFormat="false" ht="13.5" hidden="false" customHeight="false" outlineLevel="0" collapsed="false">
      <c r="A212" s="2" t="n">
        <v>1560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28590</v>
      </c>
      <c r="K212" s="5" t="n">
        <v>16.4594127806563</v>
      </c>
    </row>
    <row r="213" customFormat="false" ht="13.5" hidden="false" customHeight="false" outlineLevel="0" collapsed="false">
      <c r="A213" s="2" t="n">
        <v>1561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62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58590</v>
      </c>
      <c r="K214" s="5" t="n">
        <v>17.7814871016692</v>
      </c>
    </row>
    <row r="215" customFormat="false" ht="13.5" hidden="false" customHeight="false" outlineLevel="0" collapsed="false">
      <c r="A215" s="2" t="n">
        <v>1807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808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809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19840</v>
      </c>
      <c r="K217" s="5" t="n">
        <v>13.5149863760218</v>
      </c>
    </row>
    <row r="218" customFormat="false" ht="13.5" hidden="false" customHeight="false" outlineLevel="0" collapsed="false">
      <c r="A218" s="2" t="n">
        <v>1810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0840</v>
      </c>
      <c r="K218" s="5" t="n">
        <v>14.1961852861035</v>
      </c>
    </row>
    <row r="219" customFormat="false" ht="13.5" hidden="false" customHeight="false" outlineLevel="0" collapsed="false">
      <c r="A219" s="2" t="n">
        <v>1811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1440</v>
      </c>
      <c r="K219" s="5" t="n">
        <v>14.6049046321526</v>
      </c>
    </row>
    <row r="220" customFormat="false" ht="13.5" hidden="false" customHeight="false" outlineLevel="0" collapsed="false">
      <c r="A220" s="2" t="n">
        <v>1812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23740</v>
      </c>
      <c r="K220" s="5" t="n">
        <v>16.1716621253406</v>
      </c>
    </row>
    <row r="221" customFormat="false" ht="13.5" hidden="false" customHeight="false" outlineLevel="0" collapsed="false">
      <c r="A221" s="2" t="n">
        <v>1813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24540</v>
      </c>
      <c r="K221" s="5" t="n">
        <v>16.716621253406</v>
      </c>
    </row>
    <row r="222" customFormat="false" ht="13.5" hidden="false" customHeight="false" outlineLevel="0" collapsed="false">
      <c r="A222" s="2" t="n">
        <v>1814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815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6440</v>
      </c>
      <c r="K223" s="5" t="n">
        <v>19.8243765367053</v>
      </c>
    </row>
    <row r="224" customFormat="false" ht="13.5" hidden="false" customHeight="false" outlineLevel="0" collapsed="false">
      <c r="A224" s="2" t="n">
        <v>2320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321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322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79</v>
      </c>
      <c r="I226" s="4" t="n">
        <v>1359</v>
      </c>
      <c r="J226" s="4" t="n">
        <v>23440</v>
      </c>
      <c r="K226" s="5" t="n">
        <v>17.2479764532745</v>
      </c>
    </row>
    <row r="227" customFormat="false" ht="13.5" hidden="false" customHeight="false" outlineLevel="0" collapsed="false">
      <c r="A227" s="2" t="n">
        <v>2323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3</v>
      </c>
      <c r="I227" s="4" t="n">
        <v>1359</v>
      </c>
      <c r="J227" s="4" t="n">
        <v>24840</v>
      </c>
      <c r="K227" s="5" t="n">
        <v>18.2781456953642</v>
      </c>
    </row>
    <row r="228" customFormat="false" ht="13.5" hidden="false" customHeight="false" outlineLevel="0" collapsed="false">
      <c r="A228" s="2" t="n">
        <v>2324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4</v>
      </c>
      <c r="I228" s="4" t="n">
        <v>1359</v>
      </c>
      <c r="J228" s="4" t="n">
        <v>25940</v>
      </c>
      <c r="K228" s="5" t="n">
        <v>19.0875643855776</v>
      </c>
    </row>
    <row r="229" customFormat="false" ht="13.5" hidden="false" customHeight="false" outlineLevel="0" collapsed="false">
      <c r="A229" s="2" t="n">
        <v>2325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5</v>
      </c>
      <c r="I229" s="4" t="n">
        <v>1359</v>
      </c>
      <c r="J229" s="4" t="n">
        <v>26040</v>
      </c>
      <c r="K229" s="5" t="n">
        <v>19.1611479028698</v>
      </c>
    </row>
    <row r="230" customFormat="false" ht="13.5" hidden="false" customHeight="false" outlineLevel="0" collapsed="false">
      <c r="A230" s="2" t="n">
        <v>2326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6</v>
      </c>
      <c r="I230" s="4" t="n">
        <v>1359</v>
      </c>
      <c r="J230" s="4" t="n">
        <v>29740</v>
      </c>
      <c r="K230" s="5" t="n">
        <v>21.8837380426784</v>
      </c>
    </row>
    <row r="231" customFormat="false" ht="13.5" hidden="false" customHeight="false" outlineLevel="0" collapsed="false">
      <c r="A231" s="2" t="n">
        <v>2327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328</v>
      </c>
      <c r="B232" s="16" t="s">
        <v>86</v>
      </c>
      <c r="C232" s="16" t="s">
        <v>23</v>
      </c>
      <c r="D232" s="3" t="n">
        <v>0.434027777777778</v>
      </c>
      <c r="E232" s="3" t="n">
        <v>0.53125</v>
      </c>
      <c r="G232" s="1" t="s">
        <v>151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2329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26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330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2</v>
      </c>
      <c r="I234" s="4" t="n">
        <v>1759</v>
      </c>
      <c r="J234" s="4" t="n">
        <v>44140</v>
      </c>
      <c r="K234" s="5" t="n">
        <v>25.093803297328</v>
      </c>
    </row>
    <row r="235" customFormat="false" ht="13.5" hidden="false" customHeight="false" outlineLevel="0" collapsed="false">
      <c r="A235" s="2" t="n">
        <v>2331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79</v>
      </c>
      <c r="I235" s="4" t="n">
        <v>1359</v>
      </c>
      <c r="J235" s="4" t="n">
        <v>23440</v>
      </c>
      <c r="K235" s="5" t="n">
        <v>17.2479764532745</v>
      </c>
    </row>
    <row r="236" customFormat="false" ht="13.5" hidden="false" customHeight="false" outlineLevel="0" collapsed="false">
      <c r="A236" s="2" t="n">
        <v>2332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3</v>
      </c>
      <c r="I236" s="4" t="n">
        <v>1359</v>
      </c>
      <c r="J236" s="4" t="n">
        <v>24840</v>
      </c>
      <c r="K236" s="5" t="n">
        <v>18.2781456953642</v>
      </c>
    </row>
    <row r="237" customFormat="false" ht="13.5" hidden="false" customHeight="false" outlineLevel="0" collapsed="false">
      <c r="A237" s="2" t="n">
        <v>2333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4</v>
      </c>
      <c r="I237" s="4" t="n">
        <v>1359</v>
      </c>
      <c r="J237" s="4" t="n">
        <v>25940</v>
      </c>
      <c r="K237" s="5" t="n">
        <v>19.0875643855776</v>
      </c>
    </row>
    <row r="238" customFormat="false" ht="13.5" hidden="false" customHeight="false" outlineLevel="0" collapsed="false">
      <c r="A238" s="2" t="n">
        <v>2334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5</v>
      </c>
      <c r="I238" s="4" t="n">
        <v>1359</v>
      </c>
      <c r="J238" s="4" t="n">
        <v>26040</v>
      </c>
      <c r="K238" s="5" t="n">
        <v>19.1611479028698</v>
      </c>
    </row>
    <row r="239" customFormat="false" ht="13.5" hidden="false" customHeight="false" outlineLevel="0" collapsed="false">
      <c r="A239" s="2" t="n">
        <v>2335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6</v>
      </c>
      <c r="I239" s="4" t="n">
        <v>1359</v>
      </c>
      <c r="J239" s="4" t="n">
        <v>29740</v>
      </c>
      <c r="K239" s="5" t="n">
        <v>21.8837380426784</v>
      </c>
    </row>
    <row r="240" customFormat="false" ht="13.5" hidden="false" customHeight="false" outlineLevel="0" collapsed="false">
      <c r="A240" s="2" t="n">
        <v>2336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137</v>
      </c>
      <c r="I240" s="4" t="n">
        <v>2665</v>
      </c>
      <c r="J240" s="4" t="n">
        <v>62540</v>
      </c>
      <c r="K240" s="5" t="n">
        <v>23.4671669793621</v>
      </c>
    </row>
    <row r="241" customFormat="false" ht="13.5" hidden="false" customHeight="false" outlineLevel="0" collapsed="false">
      <c r="A241" s="2" t="n">
        <v>2337</v>
      </c>
      <c r="B241" s="16" t="s">
        <v>86</v>
      </c>
      <c r="C241" s="16" t="s">
        <v>23</v>
      </c>
      <c r="D241" s="3" t="n">
        <v>0.638888888888889</v>
      </c>
      <c r="E241" s="3" t="n">
        <v>0.736111111111111</v>
      </c>
      <c r="G241" s="1" t="s">
        <v>152</v>
      </c>
      <c r="H241" s="16" t="s">
        <v>30</v>
      </c>
      <c r="I241" s="4" t="n">
        <v>2665</v>
      </c>
      <c r="J241" s="4" t="n">
        <v>53140</v>
      </c>
      <c r="K241" s="5" t="n">
        <v>19.9399624765478</v>
      </c>
    </row>
    <row r="242" customFormat="false" ht="13.5" hidden="false" customHeight="false" outlineLevel="0" collapsed="false">
      <c r="A242" s="2" t="n">
        <v>3556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26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557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2</v>
      </c>
      <c r="I243" s="4" t="n">
        <v>665</v>
      </c>
      <c r="J243" s="4" t="n">
        <v>11120</v>
      </c>
      <c r="K243" s="5" t="n">
        <v>16.7218045112782</v>
      </c>
    </row>
    <row r="244" customFormat="false" ht="13.5" hidden="false" customHeight="false" outlineLevel="0" collapsed="false">
      <c r="A244" s="2" t="n">
        <v>3558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79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3559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3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560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4</v>
      </c>
      <c r="I246" s="4" t="n">
        <v>265</v>
      </c>
      <c r="J246" s="4" t="n">
        <v>7820</v>
      </c>
      <c r="K246" s="5" t="n">
        <v>29.5094339622642</v>
      </c>
    </row>
    <row r="247" customFormat="false" ht="13.5" hidden="false" customHeight="false" outlineLevel="0" collapsed="false">
      <c r="A247" s="2" t="n">
        <v>3561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5</v>
      </c>
      <c r="I247" s="4" t="n">
        <v>265</v>
      </c>
      <c r="J247" s="4" t="n">
        <v>9020</v>
      </c>
      <c r="K247" s="5" t="n">
        <v>34.0377358490566</v>
      </c>
    </row>
    <row r="248" customFormat="false" ht="13.5" hidden="false" customHeight="false" outlineLevel="0" collapsed="false">
      <c r="A248" s="2" t="n">
        <v>3562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6</v>
      </c>
      <c r="I248" s="4" t="n">
        <v>265</v>
      </c>
      <c r="J248" s="4" t="n">
        <v>9920</v>
      </c>
      <c r="K248" s="5" t="n">
        <v>37.4339622641509</v>
      </c>
    </row>
    <row r="249" customFormat="false" ht="13.5" hidden="false" customHeight="false" outlineLevel="0" collapsed="false">
      <c r="A249" s="2" t="n">
        <v>3563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564</v>
      </c>
      <c r="B250" s="16" t="s">
        <v>24</v>
      </c>
      <c r="C250" s="16" t="s">
        <v>23</v>
      </c>
      <c r="D250" s="3" t="n">
        <v>0.402777777777778</v>
      </c>
      <c r="E250" s="3" t="n">
        <v>0.4375</v>
      </c>
      <c r="G250" s="1" t="s">
        <v>153</v>
      </c>
      <c r="H250" s="16" t="s">
        <v>30</v>
      </c>
      <c r="I250" s="4" t="n">
        <v>842</v>
      </c>
      <c r="J250" s="4" t="n">
        <v>13620</v>
      </c>
      <c r="K250" s="5" t="n">
        <v>16.1757719714964</v>
      </c>
    </row>
    <row r="251" customFormat="false" ht="13.5" hidden="false" customHeight="false" outlineLevel="0" collapsed="false">
      <c r="A251" s="2" t="n">
        <v>3565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26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566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2</v>
      </c>
      <c r="I252" s="4" t="n">
        <v>665</v>
      </c>
      <c r="J252" s="4" t="n">
        <v>11120</v>
      </c>
      <c r="K252" s="5" t="n">
        <v>16.7218045112782</v>
      </c>
    </row>
    <row r="253" customFormat="false" ht="13.5" hidden="false" customHeight="false" outlineLevel="0" collapsed="false">
      <c r="A253" s="2" t="n">
        <v>3567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79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568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3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3569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4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3570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5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3571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6</v>
      </c>
      <c r="I257" s="4" t="n">
        <v>265</v>
      </c>
      <c r="J257" s="4" t="n">
        <v>9920</v>
      </c>
      <c r="K257" s="5" t="n">
        <v>37.4339622641509</v>
      </c>
    </row>
    <row r="258" customFormat="false" ht="13.5" hidden="false" customHeight="false" outlineLevel="0" collapsed="false">
      <c r="A258" s="2" t="n">
        <v>3572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573</v>
      </c>
      <c r="B259" s="16" t="s">
        <v>24</v>
      </c>
      <c r="C259" s="16" t="s">
        <v>23</v>
      </c>
      <c r="D259" s="3" t="n">
        <v>0.5</v>
      </c>
      <c r="E259" s="3" t="n">
        <v>0.538194444444444</v>
      </c>
      <c r="G259" s="1" t="s">
        <v>154</v>
      </c>
      <c r="H259" s="16" t="s">
        <v>30</v>
      </c>
      <c r="I259" s="4" t="n">
        <v>842</v>
      </c>
      <c r="J259" s="4" t="n">
        <v>13620</v>
      </c>
      <c r="K259" s="5" t="n">
        <v>16.1757719714964</v>
      </c>
    </row>
    <row r="260" customFormat="false" ht="13.5" hidden="false" customHeight="false" outlineLevel="0" collapsed="false">
      <c r="A260" s="2" t="n">
        <v>3574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26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3575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2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576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79</v>
      </c>
      <c r="I262" s="4" t="n">
        <v>265</v>
      </c>
      <c r="J262" s="4" t="n">
        <v>5620</v>
      </c>
      <c r="K262" s="5" t="n">
        <v>21.2075471698113</v>
      </c>
    </row>
    <row r="263" customFormat="false" ht="13.5" hidden="false" customHeight="false" outlineLevel="0" collapsed="false">
      <c r="A263" s="2" t="n">
        <v>3577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3</v>
      </c>
      <c r="I263" s="4" t="n">
        <v>265</v>
      </c>
      <c r="J263" s="4" t="n">
        <v>6720</v>
      </c>
      <c r="K263" s="5" t="n">
        <v>25.3584905660377</v>
      </c>
    </row>
    <row r="264" customFormat="false" ht="13.5" hidden="false" customHeight="false" outlineLevel="0" collapsed="false">
      <c r="A264" s="2" t="n">
        <v>3578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4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3579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5</v>
      </c>
      <c r="I265" s="4" t="n">
        <v>265</v>
      </c>
      <c r="J265" s="4" t="n">
        <v>8120</v>
      </c>
      <c r="K265" s="5" t="n">
        <v>30.6415094339623</v>
      </c>
    </row>
    <row r="266" customFormat="false" ht="13.5" hidden="false" customHeight="false" outlineLevel="0" collapsed="false">
      <c r="A266" s="2" t="n">
        <v>3580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6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3581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582</v>
      </c>
      <c r="B268" s="16" t="s">
        <v>24</v>
      </c>
      <c r="C268" s="16" t="s">
        <v>23</v>
      </c>
      <c r="D268" s="3" t="n">
        <v>0.545138888888889</v>
      </c>
      <c r="E268" s="3" t="n">
        <v>0.583333333333333</v>
      </c>
      <c r="G268" s="1" t="s">
        <v>155</v>
      </c>
      <c r="H268" s="16" t="s">
        <v>30</v>
      </c>
      <c r="I268" s="4" t="n">
        <v>842</v>
      </c>
      <c r="J268" s="4" t="n">
        <v>13620</v>
      </c>
      <c r="K268" s="5" t="n">
        <v>16.1757719714964</v>
      </c>
    </row>
    <row r="269" customFormat="false" ht="13.5" hidden="false" customHeight="false" outlineLevel="0" collapsed="false">
      <c r="A269" s="2" t="n">
        <v>3583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26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584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2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585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79</v>
      </c>
      <c r="I271" s="4" t="n">
        <v>265</v>
      </c>
      <c r="J271" s="4" t="n">
        <v>5620</v>
      </c>
      <c r="K271" s="5" t="n">
        <v>21.2075471698113</v>
      </c>
    </row>
    <row r="272" customFormat="false" ht="13.5" hidden="false" customHeight="false" outlineLevel="0" collapsed="false">
      <c r="A272" s="2" t="n">
        <v>3586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3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587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4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588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5</v>
      </c>
      <c r="I274" s="4" t="n">
        <v>265</v>
      </c>
      <c r="J274" s="4" t="n">
        <v>8120</v>
      </c>
      <c r="K274" s="5" t="n">
        <v>30.6415094339623</v>
      </c>
    </row>
    <row r="275" customFormat="false" ht="13.5" hidden="false" customHeight="false" outlineLevel="0" collapsed="false">
      <c r="A275" s="2" t="n">
        <v>3589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6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590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591</v>
      </c>
      <c r="B277" s="16" t="s">
        <v>24</v>
      </c>
      <c r="C277" s="16" t="s">
        <v>23</v>
      </c>
      <c r="D277" s="3" t="n">
        <v>0.607638888888889</v>
      </c>
      <c r="E277" s="3" t="n">
        <v>0.642361111111111</v>
      </c>
      <c r="G277" s="1" t="s">
        <v>156</v>
      </c>
      <c r="H277" s="16" t="s">
        <v>30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592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26</v>
      </c>
      <c r="I278" s="4" t="n">
        <v>665</v>
      </c>
      <c r="J278" s="4" t="n">
        <v>9420</v>
      </c>
      <c r="K278" s="5" t="n">
        <v>14.1654135338346</v>
      </c>
    </row>
    <row r="279" customFormat="false" ht="13.5" hidden="false" customHeight="false" outlineLevel="0" collapsed="false">
      <c r="A279" s="2" t="n">
        <v>3593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2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594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79</v>
      </c>
      <c r="I280" s="4" t="n">
        <v>265</v>
      </c>
      <c r="J280" s="4" t="n">
        <v>5620</v>
      </c>
      <c r="K280" s="5" t="n">
        <v>21.2075471698113</v>
      </c>
    </row>
    <row r="281" customFormat="false" ht="13.5" hidden="false" customHeight="false" outlineLevel="0" collapsed="false">
      <c r="A281" s="2" t="n">
        <v>3595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3</v>
      </c>
      <c r="I281" s="4" t="n">
        <v>265</v>
      </c>
      <c r="J281" s="4" t="n">
        <v>6720</v>
      </c>
      <c r="K281" s="5" t="n">
        <v>25.3584905660377</v>
      </c>
    </row>
    <row r="282" customFormat="false" ht="13.5" hidden="false" customHeight="false" outlineLevel="0" collapsed="false">
      <c r="A282" s="2" t="n">
        <v>3596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4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3597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5</v>
      </c>
      <c r="I283" s="4" t="n">
        <v>265</v>
      </c>
      <c r="J283" s="4" t="n">
        <v>8120</v>
      </c>
      <c r="K283" s="5" t="n">
        <v>30.6415094339623</v>
      </c>
    </row>
    <row r="284" customFormat="false" ht="13.5" hidden="false" customHeight="false" outlineLevel="0" collapsed="false">
      <c r="A284" s="2" t="n">
        <v>3598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6</v>
      </c>
      <c r="I284" s="4" t="n">
        <v>265</v>
      </c>
      <c r="J284" s="4" t="n">
        <v>9320</v>
      </c>
      <c r="K284" s="5" t="n">
        <v>35.1698113207547</v>
      </c>
    </row>
    <row r="285" customFormat="false" ht="13.5" hidden="false" customHeight="false" outlineLevel="0" collapsed="false">
      <c r="A285" s="2" t="n">
        <v>3599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600</v>
      </c>
      <c r="B286" s="16" t="s">
        <v>24</v>
      </c>
      <c r="C286" s="16" t="s">
        <v>23</v>
      </c>
      <c r="D286" s="3" t="n">
        <v>0.732638888888889</v>
      </c>
      <c r="E286" s="3" t="n">
        <v>0.767361111111111</v>
      </c>
      <c r="G286" s="1" t="s">
        <v>157</v>
      </c>
      <c r="H286" s="16" t="s">
        <v>30</v>
      </c>
      <c r="I286" s="4" t="n">
        <v>842</v>
      </c>
      <c r="J286" s="4" t="n">
        <v>13020</v>
      </c>
      <c r="K28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260</v>
      </c>
      <c r="G1" s="17" t="s">
        <v>177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0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5390</v>
      </c>
      <c r="K3" s="5" t="n">
        <v>14.6171560161197</v>
      </c>
    </row>
    <row r="4" customFormat="false" ht="13.5" hidden="false" customHeight="false" outlineLevel="0" collapsed="false">
      <c r="A4" s="2" t="n">
        <v>3656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66790</v>
      </c>
      <c r="K4" s="5" t="n">
        <v>20.2701062215478</v>
      </c>
    </row>
    <row r="5" customFormat="false" ht="13.5" hidden="false" customHeight="false" outlineLevel="0" collapsed="false">
      <c r="A5" s="2" t="n">
        <v>3659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5390</v>
      </c>
      <c r="K5" s="5" t="n">
        <v>14.6171560161197</v>
      </c>
    </row>
    <row r="6" customFormat="false" ht="13.5" hidden="false" customHeight="false" outlineLevel="0" collapsed="false">
      <c r="A6" s="2" t="n">
        <v>3665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66790</v>
      </c>
      <c r="K6" s="5" t="n">
        <v>20.2701062215478</v>
      </c>
    </row>
    <row r="7" customFormat="false" ht="13.5" hidden="false" customHeight="false" outlineLevel="0" collapsed="false">
      <c r="A7" s="2" t="n">
        <v>3668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26840</v>
      </c>
      <c r="K7" s="5" t="n">
        <v>18.283378746594</v>
      </c>
    </row>
    <row r="8" customFormat="false" ht="13.5" hidden="false" customHeight="false" outlineLevel="0" collapsed="false">
      <c r="A8" s="2" t="n">
        <v>3674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677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25440</v>
      </c>
      <c r="K9" s="5" t="n">
        <v>18.719646799117</v>
      </c>
    </row>
    <row r="10" customFormat="false" ht="13.5" hidden="false" customHeight="false" outlineLevel="0" collapsed="false">
      <c r="A10" s="2" t="n">
        <v>3683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86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25440</v>
      </c>
      <c r="K11" s="5" t="n">
        <v>18.719646799117</v>
      </c>
    </row>
    <row r="12" customFormat="false" ht="13.5" hidden="false" customHeight="false" outlineLevel="0" collapsed="false">
      <c r="A12" s="2" t="n">
        <v>3692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693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3701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420</v>
      </c>
      <c r="K14" s="5" t="n">
        <v>15.938242280285</v>
      </c>
    </row>
    <row r="15" customFormat="false" ht="13.5" hidden="false" customHeight="false" outlineLevel="0" collapsed="false">
      <c r="A15" s="2" t="n">
        <v>3702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820</v>
      </c>
      <c r="K15" s="5" t="n">
        <v>14.7669172932331</v>
      </c>
    </row>
    <row r="16" customFormat="false" ht="13.5" hidden="false" customHeight="false" outlineLevel="0" collapsed="false">
      <c r="A16" s="2" t="n">
        <v>3710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420</v>
      </c>
      <c r="K16" s="5" t="n">
        <v>15.938242280285</v>
      </c>
    </row>
    <row r="17" customFormat="false" ht="13.5" hidden="false" customHeight="false" outlineLevel="0" collapsed="false">
      <c r="A17" s="2" t="n">
        <v>3711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10720</v>
      </c>
      <c r="K17" s="5" t="n">
        <v>16.1203007518797</v>
      </c>
    </row>
    <row r="18" customFormat="false" ht="13.5" hidden="false" customHeight="false" outlineLevel="0" collapsed="false">
      <c r="A18" s="2" t="n">
        <v>3719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4120</v>
      </c>
      <c r="K18" s="5" t="n">
        <v>16.7695961995249</v>
      </c>
    </row>
    <row r="19" customFormat="false" ht="13.5" hidden="false" customHeight="false" outlineLevel="0" collapsed="false">
      <c r="A19" s="2" t="n">
        <v>3720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10720</v>
      </c>
      <c r="K19" s="5" t="n">
        <v>16.1203007518797</v>
      </c>
    </row>
    <row r="20" customFormat="false" ht="13.5" hidden="false" customHeight="false" outlineLevel="0" collapsed="false">
      <c r="A20" s="2" t="n">
        <v>3728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4120</v>
      </c>
      <c r="K20" s="5" t="n">
        <v>16.7695961995249</v>
      </c>
    </row>
    <row r="21" customFormat="false" ht="13.5" hidden="false" customHeight="false" outlineLevel="0" collapsed="false">
      <c r="A21" s="2" t="n">
        <v>3729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720</v>
      </c>
      <c r="K21" s="5" t="n">
        <v>16.1203007518797</v>
      </c>
    </row>
    <row r="22" customFormat="false" ht="13.5" hidden="false" customHeight="false" outlineLevel="0" collapsed="false">
      <c r="A22" s="2" t="n">
        <v>3737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4120</v>
      </c>
      <c r="K22" s="5" t="n">
        <v>16.7695961995249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31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5390</v>
      </c>
      <c r="K24" s="5" t="n">
        <v>14.6171560161197</v>
      </c>
    </row>
    <row r="25" customFormat="false" ht="13.5" hidden="false" customHeight="false" outlineLevel="0" collapsed="false">
      <c r="A25" s="2" t="n">
        <v>1537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67790</v>
      </c>
      <c r="K25" s="5" t="n">
        <v>20.5735963581184</v>
      </c>
    </row>
    <row r="26" customFormat="false" ht="13.5" hidden="false" customHeight="false" outlineLevel="0" collapsed="false">
      <c r="A26" s="2" t="n">
        <v>1540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5390</v>
      </c>
      <c r="K26" s="5" t="n">
        <v>14.6171560161197</v>
      </c>
    </row>
    <row r="27" customFormat="false" ht="13.5" hidden="false" customHeight="false" outlineLevel="0" collapsed="false">
      <c r="A27" s="2" t="n">
        <v>1546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66790</v>
      </c>
      <c r="K27" s="5" t="n">
        <v>20.2701062215478</v>
      </c>
    </row>
    <row r="28" customFormat="false" ht="13.5" hidden="false" customHeight="false" outlineLevel="0" collapsed="false">
      <c r="A28" s="2" t="n">
        <v>1790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26840</v>
      </c>
      <c r="K28" s="5" t="n">
        <v>18.283378746594</v>
      </c>
    </row>
    <row r="29" customFormat="false" ht="13.5" hidden="false" customHeight="false" outlineLevel="0" collapsed="false">
      <c r="A29" s="2" t="n">
        <v>1796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8640</v>
      </c>
      <c r="K29" s="5" t="n">
        <v>20.597119775202</v>
      </c>
    </row>
    <row r="30" customFormat="false" ht="13.5" hidden="false" customHeight="false" outlineLevel="0" collapsed="false">
      <c r="A30" s="2" t="n">
        <v>2302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9740</v>
      </c>
      <c r="K30" s="5" t="n">
        <v>21.8837380426784</v>
      </c>
    </row>
    <row r="31" customFormat="false" ht="13.5" hidden="false" customHeight="false" outlineLevel="0" collapsed="false">
      <c r="A31" s="2" t="n">
        <v>2308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11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9740</v>
      </c>
      <c r="K32" s="5" t="n">
        <v>21.8837380426784</v>
      </c>
    </row>
    <row r="33" customFormat="false" ht="13.5" hidden="false" customHeight="false" outlineLevel="0" collapsed="false">
      <c r="A33" s="2" t="n">
        <v>2317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33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720</v>
      </c>
      <c r="K34" s="5" t="n">
        <v>16.1203007518797</v>
      </c>
    </row>
    <row r="35" customFormat="false" ht="13.5" hidden="false" customHeight="false" outlineLevel="0" collapsed="false">
      <c r="A35" s="2" t="n">
        <v>3541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4120</v>
      </c>
      <c r="K35" s="5" t="n">
        <v>16.7695961995249</v>
      </c>
    </row>
    <row r="36" customFormat="false" ht="13.5" hidden="false" customHeight="false" outlineLevel="0" collapsed="false">
      <c r="A36" s="2" t="n">
        <v>3542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720</v>
      </c>
      <c r="K36" s="5" t="n">
        <v>16.1203007518797</v>
      </c>
    </row>
    <row r="37" customFormat="false" ht="13.5" hidden="false" customHeight="false" outlineLevel="0" collapsed="false">
      <c r="A37" s="2" t="n">
        <v>3550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4120</v>
      </c>
      <c r="K37" s="5" t="n">
        <v>16.7695961995249</v>
      </c>
    </row>
    <row r="38" customFormat="false" ht="13.5" hidden="false" customHeight="false" outlineLevel="0" collapsed="false">
      <c r="A38" s="2" t="n">
        <v>3551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820</v>
      </c>
      <c r="K38" s="5" t="n">
        <v>14.7669172932331</v>
      </c>
    </row>
    <row r="39" customFormat="false" ht="13.5" hidden="false" customHeight="false" outlineLevel="0" collapsed="false">
      <c r="A39" s="2" t="n">
        <v>3559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4120</v>
      </c>
      <c r="K39" s="5" t="n">
        <v>16.7695961995249</v>
      </c>
    </row>
    <row r="40" customFormat="false" ht="13.5" hidden="false" customHeight="false" outlineLevel="0" collapsed="false">
      <c r="A40" s="2" t="n">
        <v>3560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820</v>
      </c>
      <c r="K40" s="5" t="n">
        <v>14.7669172932331</v>
      </c>
    </row>
    <row r="41" customFormat="false" ht="13.5" hidden="false" customHeight="false" outlineLevel="0" collapsed="false">
      <c r="A41" s="2" t="n">
        <v>3568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420</v>
      </c>
      <c r="K41" s="5" t="n">
        <v>15.938242280285</v>
      </c>
    </row>
    <row r="42" customFormat="false" ht="13.5" hidden="false" customHeight="false" outlineLevel="0" collapsed="false">
      <c r="A42" s="2" t="n">
        <v>3569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820</v>
      </c>
      <c r="K42" s="5" t="n">
        <v>14.7669172932331</v>
      </c>
    </row>
    <row r="43" customFormat="false" ht="13.5" hidden="false" customHeight="false" outlineLevel="0" collapsed="false">
      <c r="A43" s="2" t="n">
        <v>3577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420</v>
      </c>
      <c r="K43" s="5" t="n">
        <v>15.938242280285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50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5390</v>
      </c>
      <c r="K46" s="24" t="n">
        <v>14.6171560161197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656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66790</v>
      </c>
      <c r="K48" s="30" t="n">
        <v>20.2701062215478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59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5390</v>
      </c>
      <c r="K50" s="24" t="n">
        <v>14.6171560161197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665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66790</v>
      </c>
      <c r="K52" s="30" t="n">
        <v>20.2701062215478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668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26840</v>
      </c>
      <c r="K54" s="24" t="n">
        <v>18.283378746594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674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8640</v>
      </c>
      <c r="K56" s="30" t="n">
        <v>20.597119775202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677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25440</v>
      </c>
      <c r="K58" s="24" t="n">
        <v>18.719646799117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683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686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25440</v>
      </c>
      <c r="K62" s="24" t="n">
        <v>18.719646799117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692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693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820</v>
      </c>
      <c r="K66" s="24" t="n">
        <v>14.7669172932331</v>
      </c>
      <c r="L66" s="23"/>
      <c r="M66" s="23"/>
      <c r="N66" s="24"/>
    </row>
    <row r="67" customFormat="false" ht="13.5" hidden="false" customHeight="false" outlineLevel="0" collapsed="false">
      <c r="A67" s="2" t="n">
        <v>3551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820</v>
      </c>
      <c r="K67" s="5" t="n">
        <v>14.7669172932331</v>
      </c>
      <c r="L67" s="4" t="n">
        <f aca="false">I66+I67</f>
        <v>1330</v>
      </c>
      <c r="M67" s="4" t="n">
        <f aca="false">J66+J67</f>
        <v>19640</v>
      </c>
      <c r="N67" s="5" t="n">
        <f aca="false">M67/L67</f>
        <v>14.7669172932331</v>
      </c>
    </row>
    <row r="68" customFormat="false" ht="13.5" hidden="false" customHeight="false" outlineLevel="0" collapsed="false">
      <c r="A68" s="2" t="n">
        <v>3559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4120</v>
      </c>
      <c r="K68" s="5" t="n">
        <v>16.7695961995249</v>
      </c>
      <c r="L68" s="4" t="n">
        <f aca="false">I66+I68</f>
        <v>1507</v>
      </c>
      <c r="M68" s="4" t="n">
        <f aca="false">J66+J68</f>
        <v>23940</v>
      </c>
      <c r="N68" s="5" t="n">
        <f aca="false">M68/L68</f>
        <v>15.8858659588587</v>
      </c>
    </row>
    <row r="69" customFormat="false" ht="13.5" hidden="false" customHeight="false" outlineLevel="0" collapsed="false">
      <c r="A69" s="2" t="n">
        <v>3560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820</v>
      </c>
      <c r="K69" s="5" t="n">
        <v>14.7669172932331</v>
      </c>
      <c r="L69" s="4" t="n">
        <f aca="false">I66+I69</f>
        <v>1330</v>
      </c>
      <c r="M69" s="4" t="n">
        <f aca="false">J66+J69</f>
        <v>19640</v>
      </c>
      <c r="N69" s="5" t="n">
        <f aca="false">M69/L69</f>
        <v>14.7669172932331</v>
      </c>
    </row>
    <row r="70" customFormat="false" ht="13.5" hidden="false" customHeight="false" outlineLevel="0" collapsed="false">
      <c r="A70" s="2" t="n">
        <v>3568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420</v>
      </c>
      <c r="K70" s="5" t="n">
        <v>15.938242280285</v>
      </c>
      <c r="L70" s="4" t="n">
        <f aca="false">I66+I70</f>
        <v>1507</v>
      </c>
      <c r="M70" s="4" t="n">
        <f aca="false">J66+J70</f>
        <v>23240</v>
      </c>
      <c r="N70" s="5" t="n">
        <f aca="false">M70/L70</f>
        <v>15.4213669542137</v>
      </c>
    </row>
    <row r="71" customFormat="false" ht="13.5" hidden="false" customHeight="false" outlineLevel="0" collapsed="false">
      <c r="A71" s="2" t="n">
        <v>3569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820</v>
      </c>
      <c r="K71" s="5" t="n">
        <v>14.7669172932331</v>
      </c>
      <c r="L71" s="4" t="n">
        <f aca="false">I66+I71</f>
        <v>1330</v>
      </c>
      <c r="M71" s="4" t="n">
        <f aca="false">J66+J71</f>
        <v>19640</v>
      </c>
      <c r="N71" s="5" t="n">
        <f aca="false">M71/L71</f>
        <v>14.7669172932331</v>
      </c>
    </row>
    <row r="72" customFormat="false" ht="13.5" hidden="false" customHeight="false" outlineLevel="0" collapsed="false">
      <c r="A72" s="2" t="n">
        <v>3577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420</v>
      </c>
      <c r="K72" s="5" t="n">
        <v>15.938242280285</v>
      </c>
      <c r="L72" s="4" t="n">
        <f aca="false">I66+I72</f>
        <v>1507</v>
      </c>
      <c r="M72" s="4" t="n">
        <f aca="false">J66+J72</f>
        <v>23240</v>
      </c>
      <c r="N72" s="5" t="n">
        <f aca="false">M72/L72</f>
        <v>15.4213669542137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701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420</v>
      </c>
      <c r="K74" s="30" t="n">
        <v>15.938242280285</v>
      </c>
      <c r="L74" s="29"/>
      <c r="M74" s="29"/>
      <c r="N74" s="30"/>
    </row>
    <row r="75" customFormat="false" ht="13.5" hidden="false" customHeight="false" outlineLevel="0" collapsed="false">
      <c r="A75" s="2" t="n">
        <v>3551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820</v>
      </c>
      <c r="K75" s="5" t="n">
        <v>14.7669172932331</v>
      </c>
      <c r="L75" s="4" t="n">
        <f aca="false">I74+I75</f>
        <v>1507</v>
      </c>
      <c r="M75" s="4" t="n">
        <f aca="false">J74+J75</f>
        <v>23240</v>
      </c>
      <c r="N75" s="5" t="n">
        <f aca="false">M75/L75</f>
        <v>15.4213669542137</v>
      </c>
    </row>
    <row r="76" customFormat="false" ht="13.5" hidden="false" customHeight="false" outlineLevel="0" collapsed="false">
      <c r="A76" s="2" t="n">
        <v>3559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4120</v>
      </c>
      <c r="K76" s="5" t="n">
        <v>16.7695961995249</v>
      </c>
      <c r="L76" s="4" t="n">
        <f aca="false">I74+I76</f>
        <v>1684</v>
      </c>
      <c r="M76" s="4" t="n">
        <f aca="false">J74+J76</f>
        <v>27540</v>
      </c>
      <c r="N76" s="5" t="n">
        <f aca="false">M76/L76</f>
        <v>16.353919239905</v>
      </c>
    </row>
    <row r="77" customFormat="false" ht="13.5" hidden="false" customHeight="false" outlineLevel="0" collapsed="false">
      <c r="A77" s="2" t="n">
        <v>3560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820</v>
      </c>
      <c r="K77" s="5" t="n">
        <v>14.7669172932331</v>
      </c>
      <c r="L77" s="4" t="n">
        <f aca="false">I74+I77</f>
        <v>1507</v>
      </c>
      <c r="M77" s="4" t="n">
        <f aca="false">J74+J77</f>
        <v>23240</v>
      </c>
      <c r="N77" s="5" t="n">
        <f aca="false">M77/L77</f>
        <v>15.4213669542137</v>
      </c>
    </row>
    <row r="78" customFormat="false" ht="13.5" hidden="false" customHeight="false" outlineLevel="0" collapsed="false">
      <c r="A78" s="2" t="n">
        <v>3568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420</v>
      </c>
      <c r="K78" s="5" t="n">
        <v>15.938242280285</v>
      </c>
      <c r="L78" s="4" t="n">
        <f aca="false">I74+I78</f>
        <v>1684</v>
      </c>
      <c r="M78" s="4" t="n">
        <f aca="false">J74+J78</f>
        <v>26840</v>
      </c>
      <c r="N78" s="5" t="n">
        <f aca="false">M78/L78</f>
        <v>15.938242280285</v>
      </c>
    </row>
    <row r="79" customFormat="false" ht="13.5" hidden="false" customHeight="false" outlineLevel="0" collapsed="false">
      <c r="A79" s="2" t="n">
        <v>3569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820</v>
      </c>
      <c r="K79" s="5" t="n">
        <v>14.7669172932331</v>
      </c>
      <c r="L79" s="4" t="n">
        <f aca="false">I74+I79</f>
        <v>1507</v>
      </c>
      <c r="M79" s="4" t="n">
        <f aca="false">J74+J79</f>
        <v>23240</v>
      </c>
      <c r="N79" s="5" t="n">
        <f aca="false">M79/L79</f>
        <v>15.4213669542137</v>
      </c>
    </row>
    <row r="80" customFormat="false" ht="13.5" hidden="false" customHeight="false" outlineLevel="0" collapsed="false">
      <c r="A80" s="2" t="n">
        <v>3577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420</v>
      </c>
      <c r="K80" s="5" t="n">
        <v>15.938242280285</v>
      </c>
      <c r="L80" s="4" t="n">
        <f aca="false">I74+I80</f>
        <v>1684</v>
      </c>
      <c r="M80" s="4" t="n">
        <f aca="false">J74+J80</f>
        <v>26840</v>
      </c>
      <c r="N80" s="5" t="n">
        <f aca="false">M80/L80</f>
        <v>15.938242280285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702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820</v>
      </c>
      <c r="K82" s="24" t="n">
        <v>14.7669172932331</v>
      </c>
      <c r="L82" s="23"/>
      <c r="M82" s="23"/>
      <c r="N82" s="24"/>
    </row>
    <row r="83" customFormat="false" ht="13.5" hidden="false" customHeight="false" outlineLevel="0" collapsed="false">
      <c r="A83" s="2" t="n">
        <v>3569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820</v>
      </c>
      <c r="K83" s="5" t="n">
        <v>14.7669172932331</v>
      </c>
      <c r="L83" s="4" t="n">
        <f aca="false">I82+I83</f>
        <v>1330</v>
      </c>
      <c r="M83" s="4" t="n">
        <f aca="false">J82+J83</f>
        <v>19640</v>
      </c>
      <c r="N83" s="5" t="n">
        <f aca="false">M83/L83</f>
        <v>14.7669172932331</v>
      </c>
    </row>
    <row r="84" customFormat="false" ht="13.5" hidden="false" customHeight="false" outlineLevel="0" collapsed="false">
      <c r="A84" s="2" t="n">
        <v>3577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420</v>
      </c>
      <c r="K84" s="5" t="n">
        <v>15.938242280285</v>
      </c>
      <c r="L84" s="4" t="n">
        <f aca="false">I82+I84</f>
        <v>1507</v>
      </c>
      <c r="M84" s="4" t="n">
        <f aca="false">J82+J84</f>
        <v>23240</v>
      </c>
      <c r="N84" s="5" t="n">
        <f aca="false">M84/L84</f>
        <v>15.4213669542137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710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420</v>
      </c>
      <c r="K86" s="30" t="n">
        <v>15.938242280285</v>
      </c>
      <c r="L86" s="29"/>
      <c r="M86" s="29"/>
      <c r="N86" s="30"/>
    </row>
    <row r="87" customFormat="false" ht="13.5" hidden="false" customHeight="false" outlineLevel="0" collapsed="false">
      <c r="A87" s="2" t="n">
        <v>3569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820</v>
      </c>
      <c r="K87" s="5" t="n">
        <v>14.7669172932331</v>
      </c>
      <c r="L87" s="4" t="n">
        <f aca="false">I86+I87</f>
        <v>1507</v>
      </c>
      <c r="M87" s="4" t="n">
        <f aca="false">J86+J87</f>
        <v>23240</v>
      </c>
      <c r="N87" s="5" t="n">
        <f aca="false">M87/L87</f>
        <v>15.4213669542137</v>
      </c>
    </row>
    <row r="88" customFormat="false" ht="13.5" hidden="false" customHeight="false" outlineLevel="0" collapsed="false">
      <c r="A88" s="2" t="n">
        <v>3577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420</v>
      </c>
      <c r="K88" s="5" t="n">
        <v>15.938242280285</v>
      </c>
      <c r="L88" s="4" t="n">
        <f aca="false">I86+I88</f>
        <v>1684</v>
      </c>
      <c r="M88" s="4" t="n">
        <f aca="false">J86+J88</f>
        <v>26840</v>
      </c>
      <c r="N88" s="5" t="n">
        <f aca="false">M88/L88</f>
        <v>15.938242280285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711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10720</v>
      </c>
      <c r="K90" s="24" t="n">
        <v>16.1203007518797</v>
      </c>
      <c r="L90" s="23"/>
      <c r="M90" s="23"/>
      <c r="N90" s="24"/>
    </row>
    <row r="91" customFormat="false" ht="13.5" hidden="false" customHeight="false" outlineLevel="0" collapsed="false">
      <c r="A91" s="2" t="n">
        <v>3569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820</v>
      </c>
      <c r="K91" s="5" t="n">
        <v>14.7669172932331</v>
      </c>
      <c r="L91" s="4" t="n">
        <f aca="false">I90+I91</f>
        <v>1330</v>
      </c>
      <c r="M91" s="4" t="n">
        <f aca="false">J90+J91</f>
        <v>20540</v>
      </c>
      <c r="N91" s="5" t="n">
        <f aca="false">M91/L91</f>
        <v>15.4436090225564</v>
      </c>
    </row>
    <row r="92" customFormat="false" ht="13.5" hidden="false" customHeight="false" outlineLevel="0" collapsed="false">
      <c r="A92" s="2" t="n">
        <v>3577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420</v>
      </c>
      <c r="K92" s="5" t="n">
        <v>15.938242280285</v>
      </c>
      <c r="L92" s="4" t="n">
        <f aca="false">I90+I92</f>
        <v>1507</v>
      </c>
      <c r="M92" s="4" t="n">
        <f aca="false">J90+J92</f>
        <v>24140</v>
      </c>
      <c r="N92" s="5" t="n">
        <f aca="false">M92/L92</f>
        <v>16.0185799601858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19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4120</v>
      </c>
      <c r="K94" s="30" t="n">
        <v>16.7695961995249</v>
      </c>
      <c r="L94" s="29"/>
      <c r="M94" s="29"/>
      <c r="N94" s="30"/>
    </row>
    <row r="95" customFormat="false" ht="13.5" hidden="false" customHeight="false" outlineLevel="0" collapsed="false">
      <c r="A95" s="2" t="n">
        <v>3569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820</v>
      </c>
      <c r="K95" s="5" t="n">
        <v>14.7669172932331</v>
      </c>
      <c r="L95" s="4" t="n">
        <f aca="false">I94+I95</f>
        <v>1507</v>
      </c>
      <c r="M95" s="4" t="n">
        <f aca="false">J94+J95</f>
        <v>23940</v>
      </c>
      <c r="N95" s="5" t="n">
        <f aca="false">M95/L95</f>
        <v>15.8858659588587</v>
      </c>
    </row>
    <row r="96" customFormat="false" ht="13.5" hidden="false" customHeight="false" outlineLevel="0" collapsed="false">
      <c r="A96" s="2" t="n">
        <v>3577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420</v>
      </c>
      <c r="K96" s="5" t="n">
        <v>15.938242280285</v>
      </c>
      <c r="L96" s="4" t="n">
        <f aca="false">I94+I96</f>
        <v>1684</v>
      </c>
      <c r="M96" s="4" t="n">
        <f aca="false">J94+J96</f>
        <v>27540</v>
      </c>
      <c r="N96" s="5" t="n">
        <f aca="false">M96/L96</f>
        <v>16.353919239905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20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10720</v>
      </c>
      <c r="K98" s="24" t="n">
        <v>16.1203007518797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28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4120</v>
      </c>
      <c r="K100" s="30" t="n">
        <v>16.7695961995249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29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720</v>
      </c>
      <c r="K102" s="24" t="n">
        <v>16.1203007518797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37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4120</v>
      </c>
      <c r="K104" s="30" t="n">
        <v>16.7695961995249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48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54390</v>
      </c>
      <c r="K106" s="5" t="n">
        <v>25.4515676181563</v>
      </c>
    </row>
    <row r="107" customFormat="false" ht="13.5" hidden="false" customHeight="false" outlineLevel="0" collapsed="false">
      <c r="A107" s="2" t="n">
        <v>3649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50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5390</v>
      </c>
      <c r="K108" s="5" t="n">
        <v>14.6171560161197</v>
      </c>
    </row>
    <row r="109" customFormat="false" ht="13.5" hidden="false" customHeight="false" outlineLevel="0" collapsed="false">
      <c r="A109" s="2" t="n">
        <v>3651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5490</v>
      </c>
      <c r="K109" s="5" t="n">
        <v>14.6747265400115</v>
      </c>
    </row>
    <row r="110" customFormat="false" ht="13.5" hidden="false" customHeight="false" outlineLevel="0" collapsed="false">
      <c r="A110" s="2" t="n">
        <v>3652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6790</v>
      </c>
      <c r="K110" s="5" t="n">
        <v>15.4231433506045</v>
      </c>
    </row>
    <row r="111" customFormat="false" ht="13.5" hidden="false" customHeight="false" outlineLevel="0" collapsed="false">
      <c r="A111" s="2" t="n">
        <v>3653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8990</v>
      </c>
      <c r="K111" s="5" t="n">
        <v>16.6896948762234</v>
      </c>
    </row>
    <row r="112" customFormat="false" ht="13.5" hidden="false" customHeight="false" outlineLevel="0" collapsed="false">
      <c r="A112" s="2" t="n">
        <v>3654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9690</v>
      </c>
      <c r="K112" s="5" t="n">
        <v>17.0926885434657</v>
      </c>
    </row>
    <row r="113" customFormat="false" ht="13.5" hidden="false" customHeight="false" outlineLevel="0" collapsed="false">
      <c r="A113" s="2" t="n">
        <v>3655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656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66790</v>
      </c>
      <c r="K114" s="5" t="n">
        <v>20.2701062215478</v>
      </c>
    </row>
    <row r="115" customFormat="false" ht="13.5" hidden="false" customHeight="false" outlineLevel="0" collapsed="false">
      <c r="A115" s="2" t="n">
        <v>3657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54390</v>
      </c>
      <c r="K115" s="5" t="n">
        <v>25.4515676181563</v>
      </c>
    </row>
    <row r="116" customFormat="false" ht="13.5" hidden="false" customHeight="false" outlineLevel="0" collapsed="false">
      <c r="A116" s="2" t="n">
        <v>3658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59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5390</v>
      </c>
      <c r="K117" s="5" t="n">
        <v>14.6171560161197</v>
      </c>
    </row>
    <row r="118" customFormat="false" ht="13.5" hidden="false" customHeight="false" outlineLevel="0" collapsed="false">
      <c r="A118" s="2" t="n">
        <v>3660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5490</v>
      </c>
      <c r="K118" s="5" t="n">
        <v>14.6747265400115</v>
      </c>
    </row>
    <row r="119" customFormat="false" ht="13.5" hidden="false" customHeight="false" outlineLevel="0" collapsed="false">
      <c r="A119" s="2" t="n">
        <v>3661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6790</v>
      </c>
      <c r="K119" s="5" t="n">
        <v>15.4231433506045</v>
      </c>
    </row>
    <row r="120" customFormat="false" ht="13.5" hidden="false" customHeight="false" outlineLevel="0" collapsed="false">
      <c r="A120" s="2" t="n">
        <v>3662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8990</v>
      </c>
      <c r="K120" s="5" t="n">
        <v>16.6896948762234</v>
      </c>
    </row>
    <row r="121" customFormat="false" ht="13.5" hidden="false" customHeight="false" outlineLevel="0" collapsed="false">
      <c r="A121" s="2" t="n">
        <v>3663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9690</v>
      </c>
      <c r="K121" s="5" t="n">
        <v>17.0926885434657</v>
      </c>
    </row>
    <row r="122" customFormat="false" ht="13.5" hidden="false" customHeight="false" outlineLevel="0" collapsed="false">
      <c r="A122" s="2" t="n">
        <v>3664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665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66790</v>
      </c>
      <c r="K123" s="5" t="n">
        <v>20.2701062215478</v>
      </c>
    </row>
    <row r="124" customFormat="false" ht="13.5" hidden="false" customHeight="false" outlineLevel="0" collapsed="false">
      <c r="A124" s="2" t="n">
        <v>3666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8140</v>
      </c>
      <c r="K124" s="5" t="n">
        <v>25.7708779443255</v>
      </c>
    </row>
    <row r="125" customFormat="false" ht="13.5" hidden="false" customHeight="false" outlineLevel="0" collapsed="false">
      <c r="A125" s="2" t="n">
        <v>3667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668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26840</v>
      </c>
      <c r="K126" s="5" t="n">
        <v>18.283378746594</v>
      </c>
    </row>
    <row r="127" customFormat="false" ht="13.5" hidden="false" customHeight="false" outlineLevel="0" collapsed="false">
      <c r="A127" s="2" t="n">
        <v>3669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7640</v>
      </c>
      <c r="K127" s="5" t="n">
        <v>18.8283378746594</v>
      </c>
    </row>
    <row r="128" customFormat="false" ht="13.5" hidden="false" customHeight="false" outlineLevel="0" collapsed="false">
      <c r="A128" s="2" t="n">
        <v>3670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8340</v>
      </c>
      <c r="K128" s="5" t="n">
        <v>19.3051771117166</v>
      </c>
    </row>
    <row r="129" customFormat="false" ht="13.5" hidden="false" customHeight="false" outlineLevel="0" collapsed="false">
      <c r="A129" s="2" t="n">
        <v>3671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30540</v>
      </c>
      <c r="K129" s="5" t="n">
        <v>20.8038147138965</v>
      </c>
    </row>
    <row r="130" customFormat="false" ht="13.5" hidden="false" customHeight="false" outlineLevel="0" collapsed="false">
      <c r="A130" s="2" t="n">
        <v>3672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31240</v>
      </c>
      <c r="K130" s="5" t="n">
        <v>21.2806539509537</v>
      </c>
    </row>
    <row r="131" customFormat="false" ht="13.5" hidden="false" customHeight="false" outlineLevel="0" collapsed="false">
      <c r="A131" s="2" t="n">
        <v>3673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674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8640</v>
      </c>
      <c r="K132" s="5" t="n">
        <v>20.597119775202</v>
      </c>
    </row>
    <row r="133" customFormat="false" ht="13.5" hidden="false" customHeight="false" outlineLevel="0" collapsed="false">
      <c r="A133" s="2" t="n">
        <v>3675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42140</v>
      </c>
      <c r="K133" s="5" t="n">
        <v>23.9567936327459</v>
      </c>
    </row>
    <row r="134" customFormat="false" ht="13.5" hidden="false" customHeight="false" outlineLevel="0" collapsed="false">
      <c r="A134" s="2" t="n">
        <v>3676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677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25440</v>
      </c>
      <c r="K135" s="5" t="n">
        <v>18.719646799117</v>
      </c>
    </row>
    <row r="136" customFormat="false" ht="13.5" hidden="false" customHeight="false" outlineLevel="0" collapsed="false">
      <c r="A136" s="2" t="n">
        <v>3678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27440</v>
      </c>
      <c r="K136" s="5" t="n">
        <v>20.1913171449595</v>
      </c>
    </row>
    <row r="137" customFormat="false" ht="13.5" hidden="false" customHeight="false" outlineLevel="0" collapsed="false">
      <c r="A137" s="2" t="n">
        <v>3679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8240</v>
      </c>
      <c r="K137" s="5" t="n">
        <v>20.7799852832965</v>
      </c>
    </row>
    <row r="138" customFormat="false" ht="13.5" hidden="false" customHeight="false" outlineLevel="0" collapsed="false">
      <c r="A138" s="2" t="n">
        <v>3680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30440</v>
      </c>
      <c r="K138" s="5" t="n">
        <v>22.3988226637233</v>
      </c>
    </row>
    <row r="139" customFormat="false" ht="13.5" hidden="false" customHeight="false" outlineLevel="0" collapsed="false">
      <c r="A139" s="2" t="n">
        <v>3681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31240</v>
      </c>
      <c r="K139" s="5" t="n">
        <v>22.9874908020603</v>
      </c>
    </row>
    <row r="140" customFormat="false" ht="13.5" hidden="false" customHeight="false" outlineLevel="0" collapsed="false">
      <c r="A140" s="2" t="n">
        <v>3682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683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684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42640</v>
      </c>
      <c r="K142" s="5" t="n">
        <v>24.2410460488914</v>
      </c>
    </row>
    <row r="143" customFormat="false" ht="13.5" hidden="false" customHeight="false" outlineLevel="0" collapsed="false">
      <c r="A143" s="2" t="n">
        <v>3685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686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25440</v>
      </c>
      <c r="K144" s="5" t="n">
        <v>18.719646799117</v>
      </c>
    </row>
    <row r="145" customFormat="false" ht="13.5" hidden="false" customHeight="false" outlineLevel="0" collapsed="false">
      <c r="A145" s="2" t="n">
        <v>3687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27440</v>
      </c>
      <c r="K145" s="5" t="n">
        <v>20.1913171449595</v>
      </c>
    </row>
    <row r="146" customFormat="false" ht="13.5" hidden="false" customHeight="false" outlineLevel="0" collapsed="false">
      <c r="A146" s="2" t="n">
        <v>3688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8240</v>
      </c>
      <c r="K146" s="5" t="n">
        <v>20.7799852832965</v>
      </c>
    </row>
    <row r="147" customFormat="false" ht="13.5" hidden="false" customHeight="false" outlineLevel="0" collapsed="false">
      <c r="A147" s="2" t="n">
        <v>3689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30440</v>
      </c>
      <c r="K147" s="5" t="n">
        <v>22.3988226637233</v>
      </c>
    </row>
    <row r="148" customFormat="false" ht="13.5" hidden="false" customHeight="false" outlineLevel="0" collapsed="false">
      <c r="A148" s="2" t="n">
        <v>3690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31240</v>
      </c>
      <c r="K148" s="5" t="n">
        <v>22.9874908020603</v>
      </c>
    </row>
    <row r="149" customFormat="false" ht="13.5" hidden="false" customHeight="false" outlineLevel="0" collapsed="false">
      <c r="A149" s="2" t="n">
        <v>3691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692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693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820</v>
      </c>
      <c r="K151" s="5" t="n">
        <v>14.7669172932331</v>
      </c>
    </row>
    <row r="152" customFormat="false" ht="13.5" hidden="false" customHeight="false" outlineLevel="0" collapsed="false">
      <c r="A152" s="2" t="n">
        <v>3694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820</v>
      </c>
      <c r="K152" s="5" t="n">
        <v>16.2706766917293</v>
      </c>
    </row>
    <row r="153" customFormat="false" ht="13.5" hidden="false" customHeight="false" outlineLevel="0" collapsed="false">
      <c r="A153" s="2" t="n">
        <v>3695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420</v>
      </c>
      <c r="K153" s="5" t="n">
        <v>20.4528301886792</v>
      </c>
    </row>
    <row r="154" customFormat="false" ht="13.5" hidden="false" customHeight="false" outlineLevel="0" collapsed="false">
      <c r="A154" s="2" t="n">
        <v>3696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420</v>
      </c>
      <c r="K154" s="5" t="n">
        <v>24.2264150943396</v>
      </c>
    </row>
    <row r="155" customFormat="false" ht="13.5" hidden="false" customHeight="false" outlineLevel="0" collapsed="false">
      <c r="A155" s="2" t="n">
        <v>3697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6920</v>
      </c>
      <c r="K155" s="5" t="n">
        <v>26.1132075471698</v>
      </c>
    </row>
    <row r="156" customFormat="false" ht="13.5" hidden="false" customHeight="false" outlineLevel="0" collapsed="false">
      <c r="A156" s="2" t="n">
        <v>3698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020</v>
      </c>
      <c r="K156" s="5" t="n">
        <v>30.2641509433962</v>
      </c>
    </row>
    <row r="157" customFormat="false" ht="13.5" hidden="false" customHeight="false" outlineLevel="0" collapsed="false">
      <c r="A157" s="2" t="n">
        <v>3699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720</v>
      </c>
      <c r="K157" s="5" t="n">
        <v>36.6792452830189</v>
      </c>
    </row>
    <row r="158" customFormat="false" ht="13.5" hidden="false" customHeight="false" outlineLevel="0" collapsed="false">
      <c r="A158" s="2" t="n">
        <v>3700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701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420</v>
      </c>
      <c r="K159" s="5" t="n">
        <v>15.938242280285</v>
      </c>
    </row>
    <row r="160" customFormat="false" ht="13.5" hidden="false" customHeight="false" outlineLevel="0" collapsed="false">
      <c r="A160" s="2" t="n">
        <v>3702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820</v>
      </c>
      <c r="K160" s="5" t="n">
        <v>14.7669172932331</v>
      </c>
    </row>
    <row r="161" customFormat="false" ht="13.5" hidden="false" customHeight="false" outlineLevel="0" collapsed="false">
      <c r="A161" s="2" t="n">
        <v>3703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820</v>
      </c>
      <c r="K161" s="5" t="n">
        <v>16.2706766917293</v>
      </c>
    </row>
    <row r="162" customFormat="false" ht="13.5" hidden="false" customHeight="false" outlineLevel="0" collapsed="false">
      <c r="A162" s="2" t="n">
        <v>3704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420</v>
      </c>
      <c r="K162" s="5" t="n">
        <v>20.4528301886792</v>
      </c>
    </row>
    <row r="163" customFormat="false" ht="13.5" hidden="false" customHeight="false" outlineLevel="0" collapsed="false">
      <c r="A163" s="2" t="n">
        <v>3705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420</v>
      </c>
      <c r="K163" s="5" t="n">
        <v>24.2264150943396</v>
      </c>
    </row>
    <row r="164" customFormat="false" ht="13.5" hidden="false" customHeight="false" outlineLevel="0" collapsed="false">
      <c r="A164" s="2" t="n">
        <v>3706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6920</v>
      </c>
      <c r="K164" s="5" t="n">
        <v>26.1132075471698</v>
      </c>
    </row>
    <row r="165" customFormat="false" ht="13.5" hidden="false" customHeight="false" outlineLevel="0" collapsed="false">
      <c r="A165" s="2" t="n">
        <v>3707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020</v>
      </c>
      <c r="K165" s="5" t="n">
        <v>30.2641509433962</v>
      </c>
    </row>
    <row r="166" customFormat="false" ht="13.5" hidden="false" customHeight="false" outlineLevel="0" collapsed="false">
      <c r="A166" s="2" t="n">
        <v>3708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720</v>
      </c>
      <c r="K166" s="5" t="n">
        <v>36.6792452830189</v>
      </c>
    </row>
    <row r="167" customFormat="false" ht="13.5" hidden="false" customHeight="false" outlineLevel="0" collapsed="false">
      <c r="A167" s="2" t="n">
        <v>3709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710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420</v>
      </c>
      <c r="K168" s="5" t="n">
        <v>15.938242280285</v>
      </c>
    </row>
    <row r="169" customFormat="false" ht="13.5" hidden="false" customHeight="false" outlineLevel="0" collapsed="false">
      <c r="A169" s="2" t="n">
        <v>3711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10720</v>
      </c>
      <c r="K169" s="5" t="n">
        <v>16.1203007518797</v>
      </c>
    </row>
    <row r="170" customFormat="false" ht="13.5" hidden="false" customHeight="false" outlineLevel="0" collapsed="false">
      <c r="A170" s="2" t="n">
        <v>3712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1420</v>
      </c>
      <c r="K170" s="5" t="n">
        <v>17.1729323308271</v>
      </c>
    </row>
    <row r="171" customFormat="false" ht="13.5" hidden="false" customHeight="false" outlineLevel="0" collapsed="false">
      <c r="A171" s="2" t="n">
        <v>3713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420</v>
      </c>
      <c r="K171" s="5" t="n">
        <v>20.4528301886792</v>
      </c>
    </row>
    <row r="172" customFormat="false" ht="13.5" hidden="false" customHeight="false" outlineLevel="0" collapsed="false">
      <c r="A172" s="2" t="n">
        <v>3714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3715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3716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020</v>
      </c>
      <c r="K174" s="5" t="n">
        <v>30.2641509433962</v>
      </c>
    </row>
    <row r="175" customFormat="false" ht="13.5" hidden="false" customHeight="false" outlineLevel="0" collapsed="false">
      <c r="A175" s="2" t="n">
        <v>3717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10620</v>
      </c>
      <c r="K175" s="5" t="n">
        <v>40.0754716981132</v>
      </c>
    </row>
    <row r="176" customFormat="false" ht="13.5" hidden="false" customHeight="false" outlineLevel="0" collapsed="false">
      <c r="A176" s="2" t="n">
        <v>3718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19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4120</v>
      </c>
      <c r="K177" s="5" t="n">
        <v>16.7695961995249</v>
      </c>
    </row>
    <row r="178" customFormat="false" ht="13.5" hidden="false" customHeight="false" outlineLevel="0" collapsed="false">
      <c r="A178" s="2" t="n">
        <v>3720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10720</v>
      </c>
      <c r="K178" s="5" t="n">
        <v>16.1203007518797</v>
      </c>
    </row>
    <row r="179" customFormat="false" ht="13.5" hidden="false" customHeight="false" outlineLevel="0" collapsed="false">
      <c r="A179" s="2" t="n">
        <v>3721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1420</v>
      </c>
      <c r="K179" s="5" t="n">
        <v>17.1729323308271</v>
      </c>
    </row>
    <row r="180" customFormat="false" ht="13.5" hidden="false" customHeight="false" outlineLevel="0" collapsed="false">
      <c r="A180" s="2" t="n">
        <v>3722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6220</v>
      </c>
      <c r="K180" s="5" t="n">
        <v>23.4716981132075</v>
      </c>
    </row>
    <row r="181" customFormat="false" ht="13.5" hidden="false" customHeight="false" outlineLevel="0" collapsed="false">
      <c r="A181" s="2" t="n">
        <v>3723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420</v>
      </c>
      <c r="K181" s="5" t="n">
        <v>24.2264150943396</v>
      </c>
    </row>
    <row r="182" customFormat="false" ht="13.5" hidden="false" customHeight="false" outlineLevel="0" collapsed="false">
      <c r="A182" s="2" t="n">
        <v>3724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6920</v>
      </c>
      <c r="K182" s="5" t="n">
        <v>26.1132075471698</v>
      </c>
    </row>
    <row r="183" customFormat="false" ht="13.5" hidden="false" customHeight="false" outlineLevel="0" collapsed="false">
      <c r="A183" s="2" t="n">
        <v>3725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020</v>
      </c>
      <c r="K183" s="5" t="n">
        <v>30.2641509433962</v>
      </c>
    </row>
    <row r="184" customFormat="false" ht="13.5" hidden="false" customHeight="false" outlineLevel="0" collapsed="false">
      <c r="A184" s="2" t="n">
        <v>3726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10620</v>
      </c>
      <c r="K184" s="5" t="n">
        <v>40.0754716981132</v>
      </c>
    </row>
    <row r="185" customFormat="false" ht="13.5" hidden="false" customHeight="false" outlineLevel="0" collapsed="false">
      <c r="A185" s="2" t="n">
        <v>3727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28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4120</v>
      </c>
      <c r="K186" s="5" t="n">
        <v>16.7695961995249</v>
      </c>
    </row>
    <row r="187" customFormat="false" ht="13.5" hidden="false" customHeight="false" outlineLevel="0" collapsed="false">
      <c r="A187" s="2" t="n">
        <v>3729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720</v>
      </c>
      <c r="K187" s="5" t="n">
        <v>16.1203007518797</v>
      </c>
    </row>
    <row r="188" customFormat="false" ht="13.5" hidden="false" customHeight="false" outlineLevel="0" collapsed="false">
      <c r="A188" s="2" t="n">
        <v>3730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420</v>
      </c>
      <c r="K188" s="5" t="n">
        <v>17.1729323308271</v>
      </c>
    </row>
    <row r="189" customFormat="false" ht="13.5" hidden="false" customHeight="false" outlineLevel="0" collapsed="false">
      <c r="A189" s="2" t="n">
        <v>3731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020</v>
      </c>
      <c r="K189" s="5" t="n">
        <v>22.7169811320755</v>
      </c>
    </row>
    <row r="190" customFormat="false" ht="13.5" hidden="false" customHeight="false" outlineLevel="0" collapsed="false">
      <c r="A190" s="2" t="n">
        <v>3732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6920</v>
      </c>
      <c r="K190" s="5" t="n">
        <v>26.1132075471698</v>
      </c>
    </row>
    <row r="191" customFormat="false" ht="13.5" hidden="false" customHeight="false" outlineLevel="0" collapsed="false">
      <c r="A191" s="2" t="n">
        <v>3733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520</v>
      </c>
      <c r="K191" s="5" t="n">
        <v>28.377358490566</v>
      </c>
    </row>
    <row r="192" customFormat="false" ht="13.5" hidden="false" customHeight="false" outlineLevel="0" collapsed="false">
      <c r="A192" s="2" t="n">
        <v>3734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8620</v>
      </c>
      <c r="K192" s="5" t="n">
        <v>32.5283018867925</v>
      </c>
    </row>
    <row r="193" customFormat="false" ht="13.5" hidden="false" customHeight="false" outlineLevel="0" collapsed="false">
      <c r="A193" s="2" t="n">
        <v>3735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10620</v>
      </c>
      <c r="K193" s="5" t="n">
        <v>40.0754716981132</v>
      </c>
    </row>
    <row r="194" customFormat="false" ht="13.5" hidden="false" customHeight="false" outlineLevel="0" collapsed="false">
      <c r="A194" s="2" t="n">
        <v>3736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37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4120</v>
      </c>
      <c r="K195" s="5" t="n">
        <v>16.7695961995249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29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54390</v>
      </c>
      <c r="K197" s="5" t="n">
        <v>25.4515676181563</v>
      </c>
    </row>
    <row r="198" customFormat="false" ht="13.5" hidden="false" customHeight="false" outlineLevel="0" collapsed="false">
      <c r="A198" s="2" t="n">
        <v>1530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31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5390</v>
      </c>
      <c r="K199" s="5" t="n">
        <v>14.6171560161197</v>
      </c>
    </row>
    <row r="200" customFormat="false" ht="13.5" hidden="false" customHeight="false" outlineLevel="0" collapsed="false">
      <c r="A200" s="2" t="n">
        <v>1532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5490</v>
      </c>
      <c r="K200" s="5" t="n">
        <v>14.6747265400115</v>
      </c>
    </row>
    <row r="201" customFormat="false" ht="13.5" hidden="false" customHeight="false" outlineLevel="0" collapsed="false">
      <c r="A201" s="2" t="n">
        <v>1533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6790</v>
      </c>
      <c r="K201" s="5" t="n">
        <v>15.4231433506045</v>
      </c>
    </row>
    <row r="202" customFormat="false" ht="13.5" hidden="false" customHeight="false" outlineLevel="0" collapsed="false">
      <c r="A202" s="2" t="n">
        <v>1534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28990</v>
      </c>
      <c r="K202" s="5" t="n">
        <v>16.6896948762234</v>
      </c>
    </row>
    <row r="203" customFormat="false" ht="13.5" hidden="false" customHeight="false" outlineLevel="0" collapsed="false">
      <c r="A203" s="2" t="n">
        <v>1535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29690</v>
      </c>
      <c r="K203" s="5" t="n">
        <v>17.0926885434657</v>
      </c>
    </row>
    <row r="204" customFormat="false" ht="13.5" hidden="false" customHeight="false" outlineLevel="0" collapsed="false">
      <c r="A204" s="2" t="n">
        <v>1536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37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67790</v>
      </c>
      <c r="K205" s="5" t="n">
        <v>20.5735963581184</v>
      </c>
    </row>
    <row r="206" customFormat="false" ht="13.5" hidden="false" customHeight="false" outlineLevel="0" collapsed="false">
      <c r="A206" s="2" t="n">
        <v>1538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54390</v>
      </c>
      <c r="K206" s="5" t="n">
        <v>25.4515676181563</v>
      </c>
    </row>
    <row r="207" customFormat="false" ht="13.5" hidden="false" customHeight="false" outlineLevel="0" collapsed="false">
      <c r="A207" s="2" t="n">
        <v>1539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40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5390</v>
      </c>
      <c r="K208" s="5" t="n">
        <v>14.6171560161197</v>
      </c>
    </row>
    <row r="209" customFormat="false" ht="13.5" hidden="false" customHeight="false" outlineLevel="0" collapsed="false">
      <c r="A209" s="2" t="n">
        <v>1541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5490</v>
      </c>
      <c r="K209" s="5" t="n">
        <v>14.6747265400115</v>
      </c>
    </row>
    <row r="210" customFormat="false" ht="13.5" hidden="false" customHeight="false" outlineLevel="0" collapsed="false">
      <c r="A210" s="2" t="n">
        <v>1542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6790</v>
      </c>
      <c r="K210" s="5" t="n">
        <v>15.4231433506045</v>
      </c>
    </row>
    <row r="211" customFormat="false" ht="13.5" hidden="false" customHeight="false" outlineLevel="0" collapsed="false">
      <c r="A211" s="2" t="n">
        <v>1543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28990</v>
      </c>
      <c r="K211" s="5" t="n">
        <v>16.6896948762234</v>
      </c>
    </row>
    <row r="212" customFormat="false" ht="13.5" hidden="false" customHeight="false" outlineLevel="0" collapsed="false">
      <c r="A212" s="2" t="n">
        <v>1544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29690</v>
      </c>
      <c r="K212" s="5" t="n">
        <v>17.0926885434657</v>
      </c>
    </row>
    <row r="213" customFormat="false" ht="13.5" hidden="false" customHeight="false" outlineLevel="0" collapsed="false">
      <c r="A213" s="2" t="n">
        <v>1545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46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66790</v>
      </c>
      <c r="K214" s="5" t="n">
        <v>20.2701062215478</v>
      </c>
    </row>
    <row r="215" customFormat="false" ht="13.5" hidden="false" customHeight="false" outlineLevel="0" collapsed="false">
      <c r="A215" s="2" t="n">
        <v>1788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8140</v>
      </c>
      <c r="K215" s="5" t="n">
        <v>25.7708779443255</v>
      </c>
    </row>
    <row r="216" customFormat="false" ht="13.5" hidden="false" customHeight="false" outlineLevel="0" collapsed="false">
      <c r="A216" s="2" t="n">
        <v>1789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790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26840</v>
      </c>
      <c r="K217" s="5" t="n">
        <v>18.283378746594</v>
      </c>
    </row>
    <row r="218" customFormat="false" ht="13.5" hidden="false" customHeight="false" outlineLevel="0" collapsed="false">
      <c r="A218" s="2" t="n">
        <v>1791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7640</v>
      </c>
      <c r="K218" s="5" t="n">
        <v>18.8283378746594</v>
      </c>
    </row>
    <row r="219" customFormat="false" ht="13.5" hidden="false" customHeight="false" outlineLevel="0" collapsed="false">
      <c r="A219" s="2" t="n">
        <v>1792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8340</v>
      </c>
      <c r="K219" s="5" t="n">
        <v>19.3051771117166</v>
      </c>
    </row>
    <row r="220" customFormat="false" ht="13.5" hidden="false" customHeight="false" outlineLevel="0" collapsed="false">
      <c r="A220" s="2" t="n">
        <v>1793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30540</v>
      </c>
      <c r="K220" s="5" t="n">
        <v>20.8038147138965</v>
      </c>
    </row>
    <row r="221" customFormat="false" ht="13.5" hidden="false" customHeight="false" outlineLevel="0" collapsed="false">
      <c r="A221" s="2" t="n">
        <v>1794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31240</v>
      </c>
      <c r="K221" s="5" t="n">
        <v>21.2806539509537</v>
      </c>
    </row>
    <row r="222" customFormat="false" ht="13.5" hidden="false" customHeight="false" outlineLevel="0" collapsed="false">
      <c r="A222" s="2" t="n">
        <v>1795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796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8640</v>
      </c>
      <c r="K223" s="5" t="n">
        <v>20.597119775202</v>
      </c>
    </row>
    <row r="224" customFormat="false" ht="13.5" hidden="false" customHeight="false" outlineLevel="0" collapsed="false">
      <c r="A224" s="2" t="n">
        <v>2300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42140</v>
      </c>
      <c r="K224" s="5" t="n">
        <v>23.9567936327459</v>
      </c>
    </row>
    <row r="225" customFormat="false" ht="13.5" hidden="false" customHeight="false" outlineLevel="0" collapsed="false">
      <c r="A225" s="2" t="n">
        <v>2301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302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79</v>
      </c>
      <c r="I226" s="4" t="n">
        <v>1359</v>
      </c>
      <c r="J226" s="4" t="n">
        <v>29740</v>
      </c>
      <c r="K226" s="5" t="n">
        <v>21.8837380426784</v>
      </c>
    </row>
    <row r="227" customFormat="false" ht="13.5" hidden="false" customHeight="false" outlineLevel="0" collapsed="false">
      <c r="A227" s="2" t="n">
        <v>2303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3</v>
      </c>
      <c r="I227" s="4" t="n">
        <v>1359</v>
      </c>
      <c r="J227" s="4" t="n">
        <v>31240</v>
      </c>
      <c r="K227" s="5" t="n">
        <v>22.9874908020603</v>
      </c>
    </row>
    <row r="228" customFormat="false" ht="13.5" hidden="false" customHeight="false" outlineLevel="0" collapsed="false">
      <c r="A228" s="2" t="n">
        <v>2304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4</v>
      </c>
      <c r="I228" s="4" t="n">
        <v>1359</v>
      </c>
      <c r="J228" s="4" t="n">
        <v>32240</v>
      </c>
      <c r="K228" s="5" t="n">
        <v>23.7233259749816</v>
      </c>
    </row>
    <row r="229" customFormat="false" ht="13.5" hidden="false" customHeight="false" outlineLevel="0" collapsed="false">
      <c r="A229" s="2" t="n">
        <v>2305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5</v>
      </c>
      <c r="I229" s="4" t="n">
        <v>1359</v>
      </c>
      <c r="J229" s="4" t="n">
        <v>32340</v>
      </c>
      <c r="K229" s="5" t="n">
        <v>23.7969094922737</v>
      </c>
    </row>
    <row r="230" customFormat="false" ht="13.5" hidden="false" customHeight="false" outlineLevel="0" collapsed="false">
      <c r="A230" s="2" t="n">
        <v>2306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6</v>
      </c>
      <c r="I230" s="4" t="n">
        <v>1359</v>
      </c>
      <c r="J230" s="4" t="n">
        <v>35840</v>
      </c>
      <c r="K230" s="5" t="n">
        <v>26.3723325974982</v>
      </c>
    </row>
    <row r="231" customFormat="false" ht="13.5" hidden="false" customHeight="false" outlineLevel="0" collapsed="false">
      <c r="A231" s="2" t="n">
        <v>2307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308</v>
      </c>
      <c r="B232" s="16" t="s">
        <v>86</v>
      </c>
      <c r="C232" s="16" t="s">
        <v>23</v>
      </c>
      <c r="D232" s="3" t="n">
        <v>0.434027777777778</v>
      </c>
      <c r="E232" s="3" t="n">
        <v>0.53125</v>
      </c>
      <c r="G232" s="1" t="s">
        <v>151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2309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26</v>
      </c>
      <c r="I233" s="4" t="n">
        <v>1759</v>
      </c>
      <c r="J233" s="4" t="n">
        <v>42140</v>
      </c>
      <c r="K233" s="5" t="n">
        <v>23.9567936327459</v>
      </c>
    </row>
    <row r="234" customFormat="false" ht="13.5" hidden="false" customHeight="false" outlineLevel="0" collapsed="false">
      <c r="A234" s="2" t="n">
        <v>2310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2</v>
      </c>
      <c r="I234" s="4" t="n">
        <v>1759</v>
      </c>
      <c r="J234" s="4" t="n">
        <v>44140</v>
      </c>
      <c r="K234" s="5" t="n">
        <v>25.093803297328</v>
      </c>
    </row>
    <row r="235" customFormat="false" ht="13.5" hidden="false" customHeight="false" outlineLevel="0" collapsed="false">
      <c r="A235" s="2" t="n">
        <v>2311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79</v>
      </c>
      <c r="I235" s="4" t="n">
        <v>1359</v>
      </c>
      <c r="J235" s="4" t="n">
        <v>29740</v>
      </c>
      <c r="K235" s="5" t="n">
        <v>21.8837380426784</v>
      </c>
    </row>
    <row r="236" customFormat="false" ht="13.5" hidden="false" customHeight="false" outlineLevel="0" collapsed="false">
      <c r="A236" s="2" t="n">
        <v>2312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3</v>
      </c>
      <c r="I236" s="4" t="n">
        <v>1359</v>
      </c>
      <c r="J236" s="4" t="n">
        <v>31240</v>
      </c>
      <c r="K236" s="5" t="n">
        <v>22.9874908020603</v>
      </c>
    </row>
    <row r="237" customFormat="false" ht="13.5" hidden="false" customHeight="false" outlineLevel="0" collapsed="false">
      <c r="A237" s="2" t="n">
        <v>2313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4</v>
      </c>
      <c r="I237" s="4" t="n">
        <v>1359</v>
      </c>
      <c r="J237" s="4" t="n">
        <v>32240</v>
      </c>
      <c r="K237" s="5" t="n">
        <v>23.7233259749816</v>
      </c>
    </row>
    <row r="238" customFormat="false" ht="13.5" hidden="false" customHeight="false" outlineLevel="0" collapsed="false">
      <c r="A238" s="2" t="n">
        <v>2314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5</v>
      </c>
      <c r="I238" s="4" t="n">
        <v>1359</v>
      </c>
      <c r="J238" s="4" t="n">
        <v>32340</v>
      </c>
      <c r="K238" s="5" t="n">
        <v>23.7969094922737</v>
      </c>
    </row>
    <row r="239" customFormat="false" ht="13.5" hidden="false" customHeight="false" outlineLevel="0" collapsed="false">
      <c r="A239" s="2" t="n">
        <v>2315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6</v>
      </c>
      <c r="I239" s="4" t="n">
        <v>1359</v>
      </c>
      <c r="J239" s="4" t="n">
        <v>35840</v>
      </c>
      <c r="K239" s="5" t="n">
        <v>26.3723325974982</v>
      </c>
    </row>
    <row r="240" customFormat="false" ht="13.5" hidden="false" customHeight="false" outlineLevel="0" collapsed="false">
      <c r="A240" s="2" t="n">
        <v>2316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137</v>
      </c>
      <c r="I240" s="4" t="n">
        <v>2665</v>
      </c>
      <c r="J240" s="4" t="n">
        <v>62540</v>
      </c>
      <c r="K240" s="5" t="n">
        <v>23.4671669793621</v>
      </c>
    </row>
    <row r="241" customFormat="false" ht="13.5" hidden="false" customHeight="false" outlineLevel="0" collapsed="false">
      <c r="A241" s="2" t="n">
        <v>2317</v>
      </c>
      <c r="B241" s="16" t="s">
        <v>86</v>
      </c>
      <c r="C241" s="16" t="s">
        <v>23</v>
      </c>
      <c r="D241" s="3" t="n">
        <v>0.638888888888889</v>
      </c>
      <c r="E241" s="3" t="n">
        <v>0.736111111111111</v>
      </c>
      <c r="G241" s="1" t="s">
        <v>152</v>
      </c>
      <c r="H241" s="16" t="s">
        <v>30</v>
      </c>
      <c r="I241" s="4" t="n">
        <v>2665</v>
      </c>
      <c r="J241" s="4" t="n">
        <v>53140</v>
      </c>
      <c r="K241" s="5" t="n">
        <v>19.9399624765478</v>
      </c>
    </row>
    <row r="242" customFormat="false" ht="13.5" hidden="false" customHeight="false" outlineLevel="0" collapsed="false">
      <c r="A242" s="2" t="n">
        <v>3533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26</v>
      </c>
      <c r="I242" s="4" t="n">
        <v>665</v>
      </c>
      <c r="J242" s="4" t="n">
        <v>10720</v>
      </c>
      <c r="K242" s="5" t="n">
        <v>16.1203007518797</v>
      </c>
    </row>
    <row r="243" customFormat="false" ht="13.5" hidden="false" customHeight="false" outlineLevel="0" collapsed="false">
      <c r="A243" s="2" t="n">
        <v>3534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2</v>
      </c>
      <c r="I243" s="4" t="n">
        <v>665</v>
      </c>
      <c r="J243" s="4" t="n">
        <v>11420</v>
      </c>
      <c r="K243" s="5" t="n">
        <v>17.1729323308271</v>
      </c>
    </row>
    <row r="244" customFormat="false" ht="13.5" hidden="false" customHeight="false" outlineLevel="0" collapsed="false">
      <c r="A244" s="2" t="n">
        <v>3535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79</v>
      </c>
      <c r="I244" s="4" t="n">
        <v>265</v>
      </c>
      <c r="J244" s="4" t="n">
        <v>6020</v>
      </c>
      <c r="K244" s="5" t="n">
        <v>22.7169811320755</v>
      </c>
    </row>
    <row r="245" customFormat="false" ht="13.5" hidden="false" customHeight="false" outlineLevel="0" collapsed="false">
      <c r="A245" s="2" t="n">
        <v>3536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3</v>
      </c>
      <c r="I245" s="4" t="n">
        <v>265</v>
      </c>
      <c r="J245" s="4" t="n">
        <v>6920</v>
      </c>
      <c r="K245" s="5" t="n">
        <v>26.1132075471698</v>
      </c>
    </row>
    <row r="246" customFormat="false" ht="13.5" hidden="false" customHeight="false" outlineLevel="0" collapsed="false">
      <c r="A246" s="2" t="n">
        <v>3537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4</v>
      </c>
      <c r="I246" s="4" t="n">
        <v>265</v>
      </c>
      <c r="J246" s="4" t="n">
        <v>7520</v>
      </c>
      <c r="K246" s="5" t="n">
        <v>28.377358490566</v>
      </c>
    </row>
    <row r="247" customFormat="false" ht="13.5" hidden="false" customHeight="false" outlineLevel="0" collapsed="false">
      <c r="A247" s="2" t="n">
        <v>3538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5</v>
      </c>
      <c r="I247" s="4" t="n">
        <v>265</v>
      </c>
      <c r="J247" s="4" t="n">
        <v>8620</v>
      </c>
      <c r="K247" s="5" t="n">
        <v>32.5283018867925</v>
      </c>
    </row>
    <row r="248" customFormat="false" ht="13.5" hidden="false" customHeight="false" outlineLevel="0" collapsed="false">
      <c r="A248" s="2" t="n">
        <v>3539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6</v>
      </c>
      <c r="I248" s="4" t="n">
        <v>265</v>
      </c>
      <c r="J248" s="4" t="n">
        <v>10620</v>
      </c>
      <c r="K248" s="5" t="n">
        <v>40.0754716981132</v>
      </c>
    </row>
    <row r="249" customFormat="false" ht="13.5" hidden="false" customHeight="false" outlineLevel="0" collapsed="false">
      <c r="A249" s="2" t="n">
        <v>3540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541</v>
      </c>
      <c r="B250" s="16" t="s">
        <v>24</v>
      </c>
      <c r="C250" s="16" t="s">
        <v>23</v>
      </c>
      <c r="D250" s="3" t="n">
        <v>0.402777777777778</v>
      </c>
      <c r="E250" s="3" t="n">
        <v>0.4375</v>
      </c>
      <c r="G250" s="1" t="s">
        <v>153</v>
      </c>
      <c r="H250" s="16" t="s">
        <v>30</v>
      </c>
      <c r="I250" s="4" t="n">
        <v>842</v>
      </c>
      <c r="J250" s="4" t="n">
        <v>14120</v>
      </c>
      <c r="K250" s="5" t="n">
        <v>16.7695961995249</v>
      </c>
    </row>
    <row r="251" customFormat="false" ht="13.5" hidden="false" customHeight="false" outlineLevel="0" collapsed="false">
      <c r="A251" s="2" t="n">
        <v>3542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26</v>
      </c>
      <c r="I251" s="4" t="n">
        <v>665</v>
      </c>
      <c r="J251" s="4" t="n">
        <v>10720</v>
      </c>
      <c r="K251" s="5" t="n">
        <v>16.1203007518797</v>
      </c>
    </row>
    <row r="252" customFormat="false" ht="13.5" hidden="false" customHeight="false" outlineLevel="0" collapsed="false">
      <c r="A252" s="2" t="n">
        <v>3543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2</v>
      </c>
      <c r="I252" s="4" t="n">
        <v>665</v>
      </c>
      <c r="J252" s="4" t="n">
        <v>11420</v>
      </c>
      <c r="K252" s="5" t="n">
        <v>17.1729323308271</v>
      </c>
    </row>
    <row r="253" customFormat="false" ht="13.5" hidden="false" customHeight="false" outlineLevel="0" collapsed="false">
      <c r="A253" s="2" t="n">
        <v>3544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79</v>
      </c>
      <c r="I253" s="4" t="n">
        <v>265</v>
      </c>
      <c r="J253" s="4" t="n">
        <v>6020</v>
      </c>
      <c r="K253" s="5" t="n">
        <v>22.7169811320755</v>
      </c>
    </row>
    <row r="254" customFormat="false" ht="13.5" hidden="false" customHeight="false" outlineLevel="0" collapsed="false">
      <c r="A254" s="2" t="n">
        <v>3545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3</v>
      </c>
      <c r="I254" s="4" t="n">
        <v>265</v>
      </c>
      <c r="J254" s="4" t="n">
        <v>6920</v>
      </c>
      <c r="K254" s="5" t="n">
        <v>26.1132075471698</v>
      </c>
    </row>
    <row r="255" customFormat="false" ht="13.5" hidden="false" customHeight="false" outlineLevel="0" collapsed="false">
      <c r="A255" s="2" t="n">
        <v>3546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4</v>
      </c>
      <c r="I255" s="4" t="n">
        <v>265</v>
      </c>
      <c r="J255" s="4" t="n">
        <v>7520</v>
      </c>
      <c r="K255" s="5" t="n">
        <v>28.377358490566</v>
      </c>
    </row>
    <row r="256" customFormat="false" ht="13.5" hidden="false" customHeight="false" outlineLevel="0" collapsed="false">
      <c r="A256" s="2" t="n">
        <v>3547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5</v>
      </c>
      <c r="I256" s="4" t="n">
        <v>265</v>
      </c>
      <c r="J256" s="4" t="n">
        <v>8620</v>
      </c>
      <c r="K256" s="5" t="n">
        <v>32.5283018867925</v>
      </c>
    </row>
    <row r="257" customFormat="false" ht="13.5" hidden="false" customHeight="false" outlineLevel="0" collapsed="false">
      <c r="A257" s="2" t="n">
        <v>3548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6</v>
      </c>
      <c r="I257" s="4" t="n">
        <v>265</v>
      </c>
      <c r="J257" s="4" t="n">
        <v>10620</v>
      </c>
      <c r="K257" s="5" t="n">
        <v>40.0754716981132</v>
      </c>
    </row>
    <row r="258" customFormat="false" ht="13.5" hidden="false" customHeight="false" outlineLevel="0" collapsed="false">
      <c r="A258" s="2" t="n">
        <v>3549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550</v>
      </c>
      <c r="B259" s="16" t="s">
        <v>24</v>
      </c>
      <c r="C259" s="16" t="s">
        <v>23</v>
      </c>
      <c r="D259" s="3" t="n">
        <v>0.5</v>
      </c>
      <c r="E259" s="3" t="n">
        <v>0.538194444444444</v>
      </c>
      <c r="G259" s="1" t="s">
        <v>154</v>
      </c>
      <c r="H259" s="16" t="s">
        <v>30</v>
      </c>
      <c r="I259" s="4" t="n">
        <v>842</v>
      </c>
      <c r="J259" s="4" t="n">
        <v>14120</v>
      </c>
      <c r="K259" s="5" t="n">
        <v>16.7695961995249</v>
      </c>
    </row>
    <row r="260" customFormat="false" ht="13.5" hidden="false" customHeight="false" outlineLevel="0" collapsed="false">
      <c r="A260" s="2" t="n">
        <v>3551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26</v>
      </c>
      <c r="I260" s="4" t="n">
        <v>665</v>
      </c>
      <c r="J260" s="4" t="n">
        <v>9820</v>
      </c>
      <c r="K260" s="5" t="n">
        <v>14.7669172932331</v>
      </c>
    </row>
    <row r="261" customFormat="false" ht="13.5" hidden="false" customHeight="false" outlineLevel="0" collapsed="false">
      <c r="A261" s="2" t="n">
        <v>3552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2</v>
      </c>
      <c r="I261" s="4" t="n">
        <v>665</v>
      </c>
      <c r="J261" s="4" t="n">
        <v>10820</v>
      </c>
      <c r="K261" s="5" t="n">
        <v>16.2706766917293</v>
      </c>
    </row>
    <row r="262" customFormat="false" ht="13.5" hidden="false" customHeight="false" outlineLevel="0" collapsed="false">
      <c r="A262" s="2" t="n">
        <v>3553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79</v>
      </c>
      <c r="I262" s="4" t="n">
        <v>265</v>
      </c>
      <c r="J262" s="4" t="n">
        <v>5420</v>
      </c>
      <c r="K262" s="5" t="n">
        <v>20.4528301886792</v>
      </c>
    </row>
    <row r="263" customFormat="false" ht="13.5" hidden="false" customHeight="false" outlineLevel="0" collapsed="false">
      <c r="A263" s="2" t="n">
        <v>3554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3</v>
      </c>
      <c r="I263" s="4" t="n">
        <v>265</v>
      </c>
      <c r="J263" s="4" t="n">
        <v>6420</v>
      </c>
      <c r="K263" s="5" t="n">
        <v>24.2264150943396</v>
      </c>
    </row>
    <row r="264" customFormat="false" ht="13.5" hidden="false" customHeight="false" outlineLevel="0" collapsed="false">
      <c r="A264" s="2" t="n">
        <v>3555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4</v>
      </c>
      <c r="I264" s="4" t="n">
        <v>265</v>
      </c>
      <c r="J264" s="4" t="n">
        <v>6920</v>
      </c>
      <c r="K264" s="5" t="n">
        <v>26.1132075471698</v>
      </c>
    </row>
    <row r="265" customFormat="false" ht="13.5" hidden="false" customHeight="false" outlineLevel="0" collapsed="false">
      <c r="A265" s="2" t="n">
        <v>3556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5</v>
      </c>
      <c r="I265" s="4" t="n">
        <v>265</v>
      </c>
      <c r="J265" s="4" t="n">
        <v>8020</v>
      </c>
      <c r="K265" s="5" t="n">
        <v>30.2641509433962</v>
      </c>
    </row>
    <row r="266" customFormat="false" ht="13.5" hidden="false" customHeight="false" outlineLevel="0" collapsed="false">
      <c r="A266" s="2" t="n">
        <v>3557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6</v>
      </c>
      <c r="I266" s="4" t="n">
        <v>265</v>
      </c>
      <c r="J266" s="4" t="n">
        <v>9720</v>
      </c>
      <c r="K266" s="5" t="n">
        <v>36.6792452830189</v>
      </c>
    </row>
    <row r="267" customFormat="false" ht="13.5" hidden="false" customHeight="false" outlineLevel="0" collapsed="false">
      <c r="A267" s="2" t="n">
        <v>3558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559</v>
      </c>
      <c r="B268" s="16" t="s">
        <v>24</v>
      </c>
      <c r="C268" s="16" t="s">
        <v>23</v>
      </c>
      <c r="D268" s="3" t="n">
        <v>0.545138888888889</v>
      </c>
      <c r="E268" s="3" t="n">
        <v>0.583333333333333</v>
      </c>
      <c r="G268" s="1" t="s">
        <v>155</v>
      </c>
      <c r="H268" s="16" t="s">
        <v>30</v>
      </c>
      <c r="I268" s="4" t="n">
        <v>842</v>
      </c>
      <c r="J268" s="4" t="n">
        <v>14120</v>
      </c>
      <c r="K268" s="5" t="n">
        <v>16.7695961995249</v>
      </c>
    </row>
    <row r="269" customFormat="false" ht="13.5" hidden="false" customHeight="false" outlineLevel="0" collapsed="false">
      <c r="A269" s="2" t="n">
        <v>3560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26</v>
      </c>
      <c r="I269" s="4" t="n">
        <v>665</v>
      </c>
      <c r="J269" s="4" t="n">
        <v>9820</v>
      </c>
      <c r="K269" s="5" t="n">
        <v>14.7669172932331</v>
      </c>
    </row>
    <row r="270" customFormat="false" ht="13.5" hidden="false" customHeight="false" outlineLevel="0" collapsed="false">
      <c r="A270" s="2" t="n">
        <v>3561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2</v>
      </c>
      <c r="I270" s="4" t="n">
        <v>665</v>
      </c>
      <c r="J270" s="4" t="n">
        <v>10820</v>
      </c>
      <c r="K270" s="5" t="n">
        <v>16.2706766917293</v>
      </c>
    </row>
    <row r="271" customFormat="false" ht="13.5" hidden="false" customHeight="false" outlineLevel="0" collapsed="false">
      <c r="A271" s="2" t="n">
        <v>3562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79</v>
      </c>
      <c r="I271" s="4" t="n">
        <v>265</v>
      </c>
      <c r="J271" s="4" t="n">
        <v>5420</v>
      </c>
      <c r="K271" s="5" t="n">
        <v>20.4528301886792</v>
      </c>
    </row>
    <row r="272" customFormat="false" ht="13.5" hidden="false" customHeight="false" outlineLevel="0" collapsed="false">
      <c r="A272" s="2" t="n">
        <v>3563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3</v>
      </c>
      <c r="I272" s="4" t="n">
        <v>265</v>
      </c>
      <c r="J272" s="4" t="n">
        <v>6420</v>
      </c>
      <c r="K272" s="5" t="n">
        <v>24.2264150943396</v>
      </c>
    </row>
    <row r="273" customFormat="false" ht="13.5" hidden="false" customHeight="false" outlineLevel="0" collapsed="false">
      <c r="A273" s="2" t="n">
        <v>3564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4</v>
      </c>
      <c r="I273" s="4" t="n">
        <v>265</v>
      </c>
      <c r="J273" s="4" t="n">
        <v>6920</v>
      </c>
      <c r="K273" s="5" t="n">
        <v>26.1132075471698</v>
      </c>
    </row>
    <row r="274" customFormat="false" ht="13.5" hidden="false" customHeight="false" outlineLevel="0" collapsed="false">
      <c r="A274" s="2" t="n">
        <v>3565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5</v>
      </c>
      <c r="I274" s="4" t="n">
        <v>265</v>
      </c>
      <c r="J274" s="4" t="n">
        <v>8020</v>
      </c>
      <c r="K274" s="5" t="n">
        <v>30.2641509433962</v>
      </c>
    </row>
    <row r="275" customFormat="false" ht="13.5" hidden="false" customHeight="false" outlineLevel="0" collapsed="false">
      <c r="A275" s="2" t="n">
        <v>3566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6</v>
      </c>
      <c r="I275" s="4" t="n">
        <v>265</v>
      </c>
      <c r="J275" s="4" t="n">
        <v>9720</v>
      </c>
      <c r="K275" s="5" t="n">
        <v>36.6792452830189</v>
      </c>
    </row>
    <row r="276" customFormat="false" ht="13.5" hidden="false" customHeight="false" outlineLevel="0" collapsed="false">
      <c r="A276" s="2" t="n">
        <v>3567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568</v>
      </c>
      <c r="B277" s="16" t="s">
        <v>24</v>
      </c>
      <c r="C277" s="16" t="s">
        <v>23</v>
      </c>
      <c r="D277" s="3" t="n">
        <v>0.607638888888889</v>
      </c>
      <c r="E277" s="3" t="n">
        <v>0.642361111111111</v>
      </c>
      <c r="G277" s="1" t="s">
        <v>156</v>
      </c>
      <c r="H277" s="16" t="s">
        <v>30</v>
      </c>
      <c r="I277" s="4" t="n">
        <v>842</v>
      </c>
      <c r="J277" s="4" t="n">
        <v>13420</v>
      </c>
      <c r="K277" s="5" t="n">
        <v>15.938242280285</v>
      </c>
    </row>
    <row r="278" customFormat="false" ht="13.5" hidden="false" customHeight="false" outlineLevel="0" collapsed="false">
      <c r="A278" s="2" t="n">
        <v>3569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26</v>
      </c>
      <c r="I278" s="4" t="n">
        <v>665</v>
      </c>
      <c r="J278" s="4" t="n">
        <v>9820</v>
      </c>
      <c r="K278" s="5" t="n">
        <v>14.7669172932331</v>
      </c>
    </row>
    <row r="279" customFormat="false" ht="13.5" hidden="false" customHeight="false" outlineLevel="0" collapsed="false">
      <c r="A279" s="2" t="n">
        <v>3570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2</v>
      </c>
      <c r="I279" s="4" t="n">
        <v>665</v>
      </c>
      <c r="J279" s="4" t="n">
        <v>10820</v>
      </c>
      <c r="K279" s="5" t="n">
        <v>16.2706766917293</v>
      </c>
    </row>
    <row r="280" customFormat="false" ht="13.5" hidden="false" customHeight="false" outlineLevel="0" collapsed="false">
      <c r="A280" s="2" t="n">
        <v>3571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79</v>
      </c>
      <c r="I280" s="4" t="n">
        <v>265</v>
      </c>
      <c r="J280" s="4" t="n">
        <v>5420</v>
      </c>
      <c r="K280" s="5" t="n">
        <v>20.4528301886792</v>
      </c>
    </row>
    <row r="281" customFormat="false" ht="13.5" hidden="false" customHeight="false" outlineLevel="0" collapsed="false">
      <c r="A281" s="2" t="n">
        <v>3572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3</v>
      </c>
      <c r="I281" s="4" t="n">
        <v>265</v>
      </c>
      <c r="J281" s="4" t="n">
        <v>6420</v>
      </c>
      <c r="K281" s="5" t="n">
        <v>24.2264150943396</v>
      </c>
    </row>
    <row r="282" customFormat="false" ht="13.5" hidden="false" customHeight="false" outlineLevel="0" collapsed="false">
      <c r="A282" s="2" t="n">
        <v>3573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4</v>
      </c>
      <c r="I282" s="4" t="n">
        <v>265</v>
      </c>
      <c r="J282" s="4" t="n">
        <v>6920</v>
      </c>
      <c r="K282" s="5" t="n">
        <v>26.1132075471698</v>
      </c>
    </row>
    <row r="283" customFormat="false" ht="13.5" hidden="false" customHeight="false" outlineLevel="0" collapsed="false">
      <c r="A283" s="2" t="n">
        <v>3574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5</v>
      </c>
      <c r="I283" s="4" t="n">
        <v>265</v>
      </c>
      <c r="J283" s="4" t="n">
        <v>8020</v>
      </c>
      <c r="K283" s="5" t="n">
        <v>30.2641509433962</v>
      </c>
    </row>
    <row r="284" customFormat="false" ht="13.5" hidden="false" customHeight="false" outlineLevel="0" collapsed="false">
      <c r="A284" s="2" t="n">
        <v>3575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6</v>
      </c>
      <c r="I284" s="4" t="n">
        <v>265</v>
      </c>
      <c r="J284" s="4" t="n">
        <v>9720</v>
      </c>
      <c r="K284" s="5" t="n">
        <v>36.6792452830189</v>
      </c>
    </row>
    <row r="285" customFormat="false" ht="13.5" hidden="false" customHeight="false" outlineLevel="0" collapsed="false">
      <c r="A285" s="2" t="n">
        <v>3576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577</v>
      </c>
      <c r="B286" s="16" t="s">
        <v>24</v>
      </c>
      <c r="C286" s="16" t="s">
        <v>23</v>
      </c>
      <c r="D286" s="3" t="n">
        <v>0.732638888888889</v>
      </c>
      <c r="E286" s="3" t="n">
        <v>0.767361111111111</v>
      </c>
      <c r="G286" s="1" t="s">
        <v>157</v>
      </c>
      <c r="H286" s="16" t="s">
        <v>30</v>
      </c>
      <c r="I286" s="4" t="n">
        <v>842</v>
      </c>
      <c r="J286" s="4" t="n">
        <v>13420</v>
      </c>
      <c r="K286" s="5" t="n">
        <v>15.9382422802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251</v>
      </c>
      <c r="G1" s="17" t="s">
        <v>177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5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5390</v>
      </c>
      <c r="K3" s="5" t="n">
        <v>14.6171560161197</v>
      </c>
    </row>
    <row r="4" customFormat="false" ht="13.5" hidden="false" customHeight="false" outlineLevel="0" collapsed="false">
      <c r="A4" s="2" t="n">
        <v>3501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67790</v>
      </c>
      <c r="K4" s="5" t="n">
        <v>20.5735963581184</v>
      </c>
    </row>
    <row r="5" customFormat="false" ht="13.5" hidden="false" customHeight="false" outlineLevel="0" collapsed="false">
      <c r="A5" s="2" t="n">
        <v>3504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5390</v>
      </c>
      <c r="K5" s="5" t="n">
        <v>14.6171560161197</v>
      </c>
    </row>
    <row r="6" customFormat="false" ht="13.5" hidden="false" customHeight="false" outlineLevel="0" collapsed="false">
      <c r="A6" s="2" t="n">
        <v>3509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137</v>
      </c>
      <c r="I6" s="4" t="n">
        <v>3295</v>
      </c>
      <c r="J6" s="4" t="n">
        <v>77890</v>
      </c>
      <c r="K6" s="5" t="n">
        <v>23.638846737481</v>
      </c>
    </row>
    <row r="7" customFormat="false" ht="13.5" hidden="false" customHeight="false" outlineLevel="0" collapsed="false">
      <c r="A7" s="2" t="n">
        <v>3512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135</v>
      </c>
      <c r="I7" s="4" t="n">
        <v>1468</v>
      </c>
      <c r="J7" s="4" t="n">
        <v>30740</v>
      </c>
      <c r="K7" s="5" t="n">
        <v>20.9400544959128</v>
      </c>
    </row>
    <row r="8" customFormat="false" ht="13.5" hidden="false" customHeight="false" outlineLevel="0" collapsed="false">
      <c r="A8" s="2" t="n">
        <v>3515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518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133</v>
      </c>
      <c r="I9" s="4" t="n">
        <v>1359</v>
      </c>
      <c r="J9" s="4" t="n">
        <v>27640</v>
      </c>
      <c r="K9" s="5" t="n">
        <v>20.3384841795438</v>
      </c>
    </row>
    <row r="10" customFormat="false" ht="13.5" hidden="false" customHeight="false" outlineLevel="0" collapsed="false">
      <c r="A10" s="2" t="n">
        <v>3522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137</v>
      </c>
      <c r="I10" s="4" t="n">
        <v>2665</v>
      </c>
      <c r="J10" s="4" t="n">
        <v>62540</v>
      </c>
      <c r="K10" s="5" t="n">
        <v>23.4671669793621</v>
      </c>
    </row>
    <row r="11" customFormat="false" ht="13.5" hidden="false" customHeight="false" outlineLevel="0" collapsed="false">
      <c r="A11" s="2" t="n">
        <v>3525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25440</v>
      </c>
      <c r="K11" s="5" t="n">
        <v>18.719646799117</v>
      </c>
    </row>
    <row r="12" customFormat="false" ht="13.5" hidden="false" customHeight="false" outlineLevel="0" collapsed="false">
      <c r="A12" s="2" t="n">
        <v>3531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532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3540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420</v>
      </c>
      <c r="K14" s="5" t="n">
        <v>15.938242280285</v>
      </c>
    </row>
    <row r="15" customFormat="false" ht="13.5" hidden="false" customHeight="false" outlineLevel="0" collapsed="false">
      <c r="A15" s="2" t="n">
        <v>3541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820</v>
      </c>
      <c r="K15" s="5" t="n">
        <v>14.7669172932331</v>
      </c>
    </row>
    <row r="16" customFormat="false" ht="13.5" hidden="false" customHeight="false" outlineLevel="0" collapsed="false">
      <c r="A16" s="2" t="n">
        <v>3549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420</v>
      </c>
      <c r="K16" s="5" t="n">
        <v>15.938242280285</v>
      </c>
    </row>
    <row r="17" customFormat="false" ht="13.5" hidden="false" customHeight="false" outlineLevel="0" collapsed="false">
      <c r="A17" s="2" t="n">
        <v>3550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10720</v>
      </c>
      <c r="K17" s="5" t="n">
        <v>16.1203007518797</v>
      </c>
    </row>
    <row r="18" customFormat="false" ht="13.5" hidden="false" customHeight="false" outlineLevel="0" collapsed="false">
      <c r="A18" s="2" t="n">
        <v>3558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4120</v>
      </c>
      <c r="K18" s="5" t="n">
        <v>16.7695961995249</v>
      </c>
    </row>
    <row r="19" customFormat="false" ht="13.5" hidden="false" customHeight="false" outlineLevel="0" collapsed="false">
      <c r="A19" s="2" t="n">
        <v>3559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10720</v>
      </c>
      <c r="K19" s="5" t="n">
        <v>16.1203007518797</v>
      </c>
    </row>
    <row r="20" customFormat="false" ht="13.5" hidden="false" customHeight="false" outlineLevel="0" collapsed="false">
      <c r="A20" s="2" t="n">
        <v>3564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4120</v>
      </c>
      <c r="K20" s="5" t="n">
        <v>16.7695961995249</v>
      </c>
    </row>
    <row r="21" customFormat="false" ht="13.5" hidden="false" customHeight="false" outlineLevel="0" collapsed="false">
      <c r="A21" s="2" t="n">
        <v>3565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720</v>
      </c>
      <c r="K21" s="5" t="n">
        <v>16.1203007518797</v>
      </c>
    </row>
    <row r="22" customFormat="false" ht="13.5" hidden="false" customHeight="false" outlineLevel="0" collapsed="false">
      <c r="A22" s="2" t="n">
        <v>3573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4120</v>
      </c>
      <c r="K22" s="5" t="n">
        <v>16.7695961995249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00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5390</v>
      </c>
      <c r="K24" s="5" t="n">
        <v>14.6171560161197</v>
      </c>
    </row>
    <row r="25" customFormat="false" ht="13.5" hidden="false" customHeight="false" outlineLevel="0" collapsed="false">
      <c r="A25" s="2" t="n">
        <v>1506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66790</v>
      </c>
      <c r="K25" s="5" t="n">
        <v>20.2701062215478</v>
      </c>
    </row>
    <row r="26" customFormat="false" ht="13.5" hidden="false" customHeight="false" outlineLevel="0" collapsed="false">
      <c r="A26" s="2" t="n">
        <v>1509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5390</v>
      </c>
      <c r="K26" s="5" t="n">
        <v>14.6171560161197</v>
      </c>
    </row>
    <row r="27" customFormat="false" ht="13.5" hidden="false" customHeight="false" outlineLevel="0" collapsed="false">
      <c r="A27" s="2" t="n">
        <v>1515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66790</v>
      </c>
      <c r="K27" s="5" t="n">
        <v>20.2701062215478</v>
      </c>
    </row>
    <row r="28" customFormat="false" ht="13.5" hidden="false" customHeight="false" outlineLevel="0" collapsed="false">
      <c r="A28" s="2" t="n">
        <v>1753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26840</v>
      </c>
      <c r="K28" s="5" t="n">
        <v>18.283378746594</v>
      </c>
    </row>
    <row r="29" customFormat="false" ht="13.5" hidden="false" customHeight="false" outlineLevel="0" collapsed="false">
      <c r="A29" s="2" t="n">
        <v>1759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8640</v>
      </c>
      <c r="K29" s="5" t="n">
        <v>20.597119775202</v>
      </c>
    </row>
    <row r="30" customFormat="false" ht="13.5" hidden="false" customHeight="false" outlineLevel="0" collapsed="false">
      <c r="A30" s="2" t="n">
        <v>2249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9740</v>
      </c>
      <c r="K30" s="5" t="n">
        <v>21.8837380426784</v>
      </c>
    </row>
    <row r="31" customFormat="false" ht="13.5" hidden="false" customHeight="false" outlineLevel="0" collapsed="false">
      <c r="A31" s="2" t="n">
        <v>2255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258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9740</v>
      </c>
      <c r="K32" s="5" t="n">
        <v>21.8837380426784</v>
      </c>
    </row>
    <row r="33" customFormat="false" ht="13.5" hidden="false" customHeight="false" outlineLevel="0" collapsed="false">
      <c r="A33" s="2" t="n">
        <v>2264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378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720</v>
      </c>
      <c r="K34" s="5" t="n">
        <v>16.1203007518797</v>
      </c>
    </row>
    <row r="35" customFormat="false" ht="13.5" hidden="false" customHeight="false" outlineLevel="0" collapsed="false">
      <c r="A35" s="2" t="n">
        <v>3386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4120</v>
      </c>
      <c r="K35" s="5" t="n">
        <v>16.7695961995249</v>
      </c>
    </row>
    <row r="36" customFormat="false" ht="13.5" hidden="false" customHeight="false" outlineLevel="0" collapsed="false">
      <c r="A36" s="2" t="n">
        <v>3387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720</v>
      </c>
      <c r="K36" s="5" t="n">
        <v>16.1203007518797</v>
      </c>
    </row>
    <row r="37" customFormat="false" ht="13.5" hidden="false" customHeight="false" outlineLevel="0" collapsed="false">
      <c r="A37" s="2" t="n">
        <v>3395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4120</v>
      </c>
      <c r="K37" s="5" t="n">
        <v>16.7695961995249</v>
      </c>
    </row>
    <row r="38" customFormat="false" ht="13.5" hidden="false" customHeight="false" outlineLevel="0" collapsed="false">
      <c r="A38" s="2" t="n">
        <v>3396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820</v>
      </c>
      <c r="K38" s="5" t="n">
        <v>14.7669172932331</v>
      </c>
    </row>
    <row r="39" customFormat="false" ht="13.5" hidden="false" customHeight="false" outlineLevel="0" collapsed="false">
      <c r="A39" s="2" t="n">
        <v>3404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4120</v>
      </c>
      <c r="K39" s="5" t="n">
        <v>16.7695961995249</v>
      </c>
    </row>
    <row r="40" customFormat="false" ht="13.5" hidden="false" customHeight="false" outlineLevel="0" collapsed="false">
      <c r="A40" s="2" t="n">
        <v>3405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820</v>
      </c>
      <c r="K40" s="5" t="n">
        <v>14.7669172932331</v>
      </c>
    </row>
    <row r="41" customFormat="false" ht="13.5" hidden="false" customHeight="false" outlineLevel="0" collapsed="false">
      <c r="A41" s="2" t="n">
        <v>3413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420</v>
      </c>
      <c r="K41" s="5" t="n">
        <v>15.938242280285</v>
      </c>
    </row>
    <row r="42" customFormat="false" ht="13.5" hidden="false" customHeight="false" outlineLevel="0" collapsed="false">
      <c r="A42" s="2" t="n">
        <v>3414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820</v>
      </c>
      <c r="K42" s="5" t="n">
        <v>14.7669172932331</v>
      </c>
    </row>
    <row r="43" customFormat="false" ht="13.5" hidden="false" customHeight="false" outlineLevel="0" collapsed="false">
      <c r="A43" s="2" t="n">
        <v>3422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420</v>
      </c>
      <c r="K43" s="5" t="n">
        <v>15.938242280285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495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5390</v>
      </c>
      <c r="K46" s="24" t="n">
        <v>14.6171560161197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501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67790</v>
      </c>
      <c r="K48" s="30" t="n">
        <v>20.5735963581184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504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5390</v>
      </c>
      <c r="K50" s="24" t="n">
        <v>14.6171560161197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509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137</v>
      </c>
      <c r="I52" s="29" t="n">
        <v>3295</v>
      </c>
      <c r="J52" s="29" t="n">
        <v>77890</v>
      </c>
      <c r="K52" s="30" t="n">
        <v>23.638846737481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512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135</v>
      </c>
      <c r="I54" s="23" t="n">
        <v>1468</v>
      </c>
      <c r="J54" s="23" t="n">
        <v>30740</v>
      </c>
      <c r="K54" s="24" t="n">
        <v>20.9400544959128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515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8640</v>
      </c>
      <c r="K56" s="30" t="n">
        <v>20.597119775202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518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133</v>
      </c>
      <c r="I58" s="23" t="n">
        <v>1359</v>
      </c>
      <c r="J58" s="23" t="n">
        <v>27640</v>
      </c>
      <c r="K58" s="24" t="n">
        <v>20.3384841795438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522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137</v>
      </c>
      <c r="I60" s="29" t="n">
        <v>2665</v>
      </c>
      <c r="J60" s="29" t="n">
        <v>62540</v>
      </c>
      <c r="K60" s="30" t="n">
        <v>23.4671669793621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525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25440</v>
      </c>
      <c r="K62" s="24" t="n">
        <v>18.719646799117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531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532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820</v>
      </c>
      <c r="K66" s="24" t="n">
        <v>14.7669172932331</v>
      </c>
      <c r="L66" s="23"/>
      <c r="M66" s="23"/>
      <c r="N66" s="24"/>
    </row>
    <row r="67" customFormat="false" ht="13.5" hidden="false" customHeight="false" outlineLevel="0" collapsed="false">
      <c r="A67" s="2" t="n">
        <v>3396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820</v>
      </c>
      <c r="K67" s="5" t="n">
        <v>14.7669172932331</v>
      </c>
      <c r="L67" s="4" t="n">
        <f aca="false">I66+I67</f>
        <v>1330</v>
      </c>
      <c r="M67" s="4" t="n">
        <f aca="false">J66+J67</f>
        <v>19640</v>
      </c>
      <c r="N67" s="5" t="n">
        <f aca="false">M67/L67</f>
        <v>14.7669172932331</v>
      </c>
    </row>
    <row r="68" customFormat="false" ht="13.5" hidden="false" customHeight="false" outlineLevel="0" collapsed="false">
      <c r="A68" s="2" t="n">
        <v>3404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4120</v>
      </c>
      <c r="K68" s="5" t="n">
        <v>16.7695961995249</v>
      </c>
      <c r="L68" s="4" t="n">
        <f aca="false">I66+I68</f>
        <v>1507</v>
      </c>
      <c r="M68" s="4" t="n">
        <f aca="false">J66+J68</f>
        <v>23940</v>
      </c>
      <c r="N68" s="5" t="n">
        <f aca="false">M68/L68</f>
        <v>15.8858659588587</v>
      </c>
    </row>
    <row r="69" customFormat="false" ht="13.5" hidden="false" customHeight="false" outlineLevel="0" collapsed="false">
      <c r="A69" s="2" t="n">
        <v>3405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820</v>
      </c>
      <c r="K69" s="5" t="n">
        <v>14.7669172932331</v>
      </c>
      <c r="L69" s="4" t="n">
        <f aca="false">I66+I69</f>
        <v>1330</v>
      </c>
      <c r="M69" s="4" t="n">
        <f aca="false">J66+J69</f>
        <v>19640</v>
      </c>
      <c r="N69" s="5" t="n">
        <f aca="false">M69/L69</f>
        <v>14.7669172932331</v>
      </c>
    </row>
    <row r="70" customFormat="false" ht="13.5" hidden="false" customHeight="false" outlineLevel="0" collapsed="false">
      <c r="A70" s="2" t="n">
        <v>3413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420</v>
      </c>
      <c r="K70" s="5" t="n">
        <v>15.938242280285</v>
      </c>
      <c r="L70" s="4" t="n">
        <f aca="false">I66+I70</f>
        <v>1507</v>
      </c>
      <c r="M70" s="4" t="n">
        <f aca="false">J66+J70</f>
        <v>23240</v>
      </c>
      <c r="N70" s="5" t="n">
        <f aca="false">M70/L70</f>
        <v>15.4213669542137</v>
      </c>
    </row>
    <row r="71" customFormat="false" ht="13.5" hidden="false" customHeight="false" outlineLevel="0" collapsed="false">
      <c r="A71" s="2" t="n">
        <v>3414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820</v>
      </c>
      <c r="K71" s="5" t="n">
        <v>14.7669172932331</v>
      </c>
      <c r="L71" s="4" t="n">
        <f aca="false">I66+I71</f>
        <v>1330</v>
      </c>
      <c r="M71" s="4" t="n">
        <f aca="false">J66+J71</f>
        <v>19640</v>
      </c>
      <c r="N71" s="5" t="n">
        <f aca="false">M71/L71</f>
        <v>14.7669172932331</v>
      </c>
    </row>
    <row r="72" customFormat="false" ht="13.5" hidden="false" customHeight="false" outlineLevel="0" collapsed="false">
      <c r="A72" s="2" t="n">
        <v>3422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420</v>
      </c>
      <c r="K72" s="5" t="n">
        <v>15.938242280285</v>
      </c>
      <c r="L72" s="4" t="n">
        <f aca="false">I66+I72</f>
        <v>1507</v>
      </c>
      <c r="M72" s="4" t="n">
        <f aca="false">J66+J72</f>
        <v>23240</v>
      </c>
      <c r="N72" s="5" t="n">
        <f aca="false">M72/L72</f>
        <v>15.4213669542137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540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420</v>
      </c>
      <c r="K74" s="30" t="n">
        <v>15.938242280285</v>
      </c>
      <c r="L74" s="29"/>
      <c r="M74" s="29"/>
      <c r="N74" s="30"/>
    </row>
    <row r="75" customFormat="false" ht="13.5" hidden="false" customHeight="false" outlineLevel="0" collapsed="false">
      <c r="A75" s="2" t="n">
        <v>3396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820</v>
      </c>
      <c r="K75" s="5" t="n">
        <v>14.7669172932331</v>
      </c>
      <c r="L75" s="4" t="n">
        <f aca="false">I74+I75</f>
        <v>1507</v>
      </c>
      <c r="M75" s="4" t="n">
        <f aca="false">J74+J75</f>
        <v>23240</v>
      </c>
      <c r="N75" s="5" t="n">
        <f aca="false">M75/L75</f>
        <v>15.4213669542137</v>
      </c>
    </row>
    <row r="76" customFormat="false" ht="13.5" hidden="false" customHeight="false" outlineLevel="0" collapsed="false">
      <c r="A76" s="2" t="n">
        <v>3404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4120</v>
      </c>
      <c r="K76" s="5" t="n">
        <v>16.7695961995249</v>
      </c>
      <c r="L76" s="4" t="n">
        <f aca="false">I74+I76</f>
        <v>1684</v>
      </c>
      <c r="M76" s="4" t="n">
        <f aca="false">J74+J76</f>
        <v>27540</v>
      </c>
      <c r="N76" s="5" t="n">
        <f aca="false">M76/L76</f>
        <v>16.353919239905</v>
      </c>
    </row>
    <row r="77" customFormat="false" ht="13.5" hidden="false" customHeight="false" outlineLevel="0" collapsed="false">
      <c r="A77" s="2" t="n">
        <v>3405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820</v>
      </c>
      <c r="K77" s="5" t="n">
        <v>14.7669172932331</v>
      </c>
      <c r="L77" s="4" t="n">
        <f aca="false">I74+I77</f>
        <v>1507</v>
      </c>
      <c r="M77" s="4" t="n">
        <f aca="false">J74+J77</f>
        <v>23240</v>
      </c>
      <c r="N77" s="5" t="n">
        <f aca="false">M77/L77</f>
        <v>15.4213669542137</v>
      </c>
    </row>
    <row r="78" customFormat="false" ht="13.5" hidden="false" customHeight="false" outlineLevel="0" collapsed="false">
      <c r="A78" s="2" t="n">
        <v>3413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420</v>
      </c>
      <c r="K78" s="5" t="n">
        <v>15.938242280285</v>
      </c>
      <c r="L78" s="4" t="n">
        <f aca="false">I74+I78</f>
        <v>1684</v>
      </c>
      <c r="M78" s="4" t="n">
        <f aca="false">J74+J78</f>
        <v>26840</v>
      </c>
      <c r="N78" s="5" t="n">
        <f aca="false">M78/L78</f>
        <v>15.938242280285</v>
      </c>
    </row>
    <row r="79" customFormat="false" ht="13.5" hidden="false" customHeight="false" outlineLevel="0" collapsed="false">
      <c r="A79" s="2" t="n">
        <v>3414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820</v>
      </c>
      <c r="K79" s="5" t="n">
        <v>14.7669172932331</v>
      </c>
      <c r="L79" s="4" t="n">
        <f aca="false">I74+I79</f>
        <v>1507</v>
      </c>
      <c r="M79" s="4" t="n">
        <f aca="false">J74+J79</f>
        <v>23240</v>
      </c>
      <c r="N79" s="5" t="n">
        <f aca="false">M79/L79</f>
        <v>15.4213669542137</v>
      </c>
    </row>
    <row r="80" customFormat="false" ht="13.5" hidden="false" customHeight="false" outlineLevel="0" collapsed="false">
      <c r="A80" s="2" t="n">
        <v>3422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420</v>
      </c>
      <c r="K80" s="5" t="n">
        <v>15.938242280285</v>
      </c>
      <c r="L80" s="4" t="n">
        <f aca="false">I74+I80</f>
        <v>1684</v>
      </c>
      <c r="M80" s="4" t="n">
        <f aca="false">J74+J80</f>
        <v>26840</v>
      </c>
      <c r="N80" s="5" t="n">
        <f aca="false">M80/L80</f>
        <v>15.938242280285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541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820</v>
      </c>
      <c r="K82" s="24" t="n">
        <v>14.7669172932331</v>
      </c>
      <c r="L82" s="23"/>
      <c r="M82" s="23"/>
      <c r="N82" s="24"/>
    </row>
    <row r="83" customFormat="false" ht="13.5" hidden="false" customHeight="false" outlineLevel="0" collapsed="false">
      <c r="A83" s="2" t="n">
        <v>3414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820</v>
      </c>
      <c r="K83" s="5" t="n">
        <v>14.7669172932331</v>
      </c>
      <c r="L83" s="4" t="n">
        <f aca="false">I82+I83</f>
        <v>1330</v>
      </c>
      <c r="M83" s="4" t="n">
        <f aca="false">J82+J83</f>
        <v>19640</v>
      </c>
      <c r="N83" s="5" t="n">
        <f aca="false">M83/L83</f>
        <v>14.7669172932331</v>
      </c>
    </row>
    <row r="84" customFormat="false" ht="13.5" hidden="false" customHeight="false" outlineLevel="0" collapsed="false">
      <c r="A84" s="2" t="n">
        <v>3422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420</v>
      </c>
      <c r="K84" s="5" t="n">
        <v>15.938242280285</v>
      </c>
      <c r="L84" s="4" t="n">
        <f aca="false">I82+I84</f>
        <v>1507</v>
      </c>
      <c r="M84" s="4" t="n">
        <f aca="false">J82+J84</f>
        <v>23240</v>
      </c>
      <c r="N84" s="5" t="n">
        <f aca="false">M84/L84</f>
        <v>15.4213669542137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549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420</v>
      </c>
      <c r="K86" s="30" t="n">
        <v>15.938242280285</v>
      </c>
      <c r="L86" s="29"/>
      <c r="M86" s="29"/>
      <c r="N86" s="30"/>
    </row>
    <row r="87" customFormat="false" ht="13.5" hidden="false" customHeight="false" outlineLevel="0" collapsed="false">
      <c r="A87" s="2" t="n">
        <v>3414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820</v>
      </c>
      <c r="K87" s="5" t="n">
        <v>14.7669172932331</v>
      </c>
      <c r="L87" s="4" t="n">
        <f aca="false">I86+I87</f>
        <v>1507</v>
      </c>
      <c r="M87" s="4" t="n">
        <f aca="false">J86+J87</f>
        <v>23240</v>
      </c>
      <c r="N87" s="5" t="n">
        <f aca="false">M87/L87</f>
        <v>15.4213669542137</v>
      </c>
    </row>
    <row r="88" customFormat="false" ht="13.5" hidden="false" customHeight="false" outlineLevel="0" collapsed="false">
      <c r="A88" s="2" t="n">
        <v>3422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420</v>
      </c>
      <c r="K88" s="5" t="n">
        <v>15.938242280285</v>
      </c>
      <c r="L88" s="4" t="n">
        <f aca="false">I86+I88</f>
        <v>1684</v>
      </c>
      <c r="M88" s="4" t="n">
        <f aca="false">J86+J88</f>
        <v>26840</v>
      </c>
      <c r="N88" s="5" t="n">
        <f aca="false">M88/L88</f>
        <v>15.938242280285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550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10720</v>
      </c>
      <c r="K90" s="24" t="n">
        <v>16.1203007518797</v>
      </c>
      <c r="L90" s="23"/>
      <c r="M90" s="23"/>
      <c r="N90" s="24"/>
    </row>
    <row r="91" customFormat="false" ht="13.5" hidden="false" customHeight="false" outlineLevel="0" collapsed="false">
      <c r="A91" s="2" t="n">
        <v>3414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820</v>
      </c>
      <c r="K91" s="5" t="n">
        <v>14.7669172932331</v>
      </c>
      <c r="L91" s="4" t="n">
        <f aca="false">I90+I91</f>
        <v>1330</v>
      </c>
      <c r="M91" s="4" t="n">
        <f aca="false">J90+J91</f>
        <v>20540</v>
      </c>
      <c r="N91" s="5" t="n">
        <f aca="false">M91/L91</f>
        <v>15.4436090225564</v>
      </c>
    </row>
    <row r="92" customFormat="false" ht="13.5" hidden="false" customHeight="false" outlineLevel="0" collapsed="false">
      <c r="A92" s="2" t="n">
        <v>3422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420</v>
      </c>
      <c r="K92" s="5" t="n">
        <v>15.938242280285</v>
      </c>
      <c r="L92" s="4" t="n">
        <f aca="false">I90+I92</f>
        <v>1507</v>
      </c>
      <c r="M92" s="4" t="n">
        <f aca="false">J90+J92</f>
        <v>24140</v>
      </c>
      <c r="N92" s="5" t="n">
        <f aca="false">M92/L92</f>
        <v>16.0185799601858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558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4120</v>
      </c>
      <c r="K94" s="30" t="n">
        <v>16.7695961995249</v>
      </c>
      <c r="L94" s="29"/>
      <c r="M94" s="29"/>
      <c r="N94" s="30"/>
    </row>
    <row r="95" customFormat="false" ht="13.5" hidden="false" customHeight="false" outlineLevel="0" collapsed="false">
      <c r="A95" s="2" t="n">
        <v>3414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820</v>
      </c>
      <c r="K95" s="5" t="n">
        <v>14.7669172932331</v>
      </c>
      <c r="L95" s="4" t="n">
        <f aca="false">I94+I95</f>
        <v>1507</v>
      </c>
      <c r="M95" s="4" t="n">
        <f aca="false">J94+J95</f>
        <v>23940</v>
      </c>
      <c r="N95" s="5" t="n">
        <f aca="false">M95/L95</f>
        <v>15.8858659588587</v>
      </c>
    </row>
    <row r="96" customFormat="false" ht="13.5" hidden="false" customHeight="false" outlineLevel="0" collapsed="false">
      <c r="A96" s="2" t="n">
        <v>3422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420</v>
      </c>
      <c r="K96" s="5" t="n">
        <v>15.938242280285</v>
      </c>
      <c r="L96" s="4" t="n">
        <f aca="false">I94+I96</f>
        <v>1684</v>
      </c>
      <c r="M96" s="4" t="n">
        <f aca="false">J94+J96</f>
        <v>27540</v>
      </c>
      <c r="N96" s="5" t="n">
        <f aca="false">M96/L96</f>
        <v>16.353919239905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559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10720</v>
      </c>
      <c r="K98" s="24" t="n">
        <v>16.1203007518797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564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4120</v>
      </c>
      <c r="K100" s="30" t="n">
        <v>16.7695961995249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565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720</v>
      </c>
      <c r="K102" s="24" t="n">
        <v>16.1203007518797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573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4120</v>
      </c>
      <c r="K104" s="30" t="n">
        <v>16.7695961995249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493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54390</v>
      </c>
      <c r="K106" s="5" t="n">
        <v>25.4515676181563</v>
      </c>
    </row>
    <row r="107" customFormat="false" ht="13.5" hidden="false" customHeight="false" outlineLevel="0" collapsed="false">
      <c r="A107" s="2" t="n">
        <v>3494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495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5390</v>
      </c>
      <c r="K108" s="5" t="n">
        <v>14.6171560161197</v>
      </c>
    </row>
    <row r="109" customFormat="false" ht="13.5" hidden="false" customHeight="false" outlineLevel="0" collapsed="false">
      <c r="A109" s="2" t="n">
        <v>3496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5490</v>
      </c>
      <c r="K109" s="5" t="n">
        <v>14.6747265400115</v>
      </c>
    </row>
    <row r="110" customFormat="false" ht="13.5" hidden="false" customHeight="false" outlineLevel="0" collapsed="false">
      <c r="A110" s="2" t="n">
        <v>3497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6790</v>
      </c>
      <c r="K110" s="5" t="n">
        <v>15.4231433506045</v>
      </c>
    </row>
    <row r="111" customFormat="false" ht="13.5" hidden="false" customHeight="false" outlineLevel="0" collapsed="false">
      <c r="A111" s="2" t="n">
        <v>3498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8990</v>
      </c>
      <c r="K111" s="5" t="n">
        <v>16.6896948762234</v>
      </c>
    </row>
    <row r="112" customFormat="false" ht="13.5" hidden="false" customHeight="false" outlineLevel="0" collapsed="false">
      <c r="A112" s="2" t="n">
        <v>3499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9690</v>
      </c>
      <c r="K112" s="5" t="n">
        <v>17.0926885434657</v>
      </c>
    </row>
    <row r="113" customFormat="false" ht="13.5" hidden="false" customHeight="false" outlineLevel="0" collapsed="false">
      <c r="A113" s="2" t="n">
        <v>3500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501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67790</v>
      </c>
      <c r="K114" s="5" t="n">
        <v>20.5735963581184</v>
      </c>
    </row>
    <row r="115" customFormat="false" ht="13.5" hidden="false" customHeight="false" outlineLevel="0" collapsed="false">
      <c r="A115" s="2" t="n">
        <v>3502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54390</v>
      </c>
      <c r="K115" s="5" t="n">
        <v>25.4515676181563</v>
      </c>
    </row>
    <row r="116" customFormat="false" ht="13.5" hidden="false" customHeight="false" outlineLevel="0" collapsed="false">
      <c r="A116" s="2" t="n">
        <v>3503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504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5390</v>
      </c>
      <c r="K117" s="5" t="n">
        <v>14.6171560161197</v>
      </c>
    </row>
    <row r="118" customFormat="false" ht="13.5" hidden="false" customHeight="false" outlineLevel="0" collapsed="false">
      <c r="A118" s="2" t="n">
        <v>3505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5490</v>
      </c>
      <c r="K118" s="5" t="n">
        <v>14.6747265400115</v>
      </c>
    </row>
    <row r="119" customFormat="false" ht="13.5" hidden="false" customHeight="false" outlineLevel="0" collapsed="false">
      <c r="A119" s="2" t="n">
        <v>3506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6790</v>
      </c>
      <c r="K119" s="5" t="n">
        <v>15.4231433506045</v>
      </c>
    </row>
    <row r="120" customFormat="false" ht="13.5" hidden="false" customHeight="false" outlineLevel="0" collapsed="false">
      <c r="A120" s="2" t="n">
        <v>3507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8990</v>
      </c>
      <c r="K120" s="5" t="n">
        <v>16.6896948762234</v>
      </c>
    </row>
    <row r="121" customFormat="false" ht="13.5" hidden="false" customHeight="false" outlineLevel="0" collapsed="false">
      <c r="A121" s="2" t="n">
        <v>3508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9690</v>
      </c>
      <c r="K121" s="5" t="n">
        <v>17.0926885434657</v>
      </c>
    </row>
    <row r="122" customFormat="false" ht="13.5" hidden="false" customHeight="false" outlineLevel="0" collapsed="false">
      <c r="A122" s="2" t="n">
        <v>3509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510</v>
      </c>
      <c r="B123" s="16" t="s">
        <v>23</v>
      </c>
      <c r="C123" s="16" t="s">
        <v>83</v>
      </c>
      <c r="D123" s="3" t="n">
        <v>0.628472222222222</v>
      </c>
      <c r="E123" s="3" t="n">
        <v>0.729166666666667</v>
      </c>
      <c r="G123" s="1" t="s">
        <v>139</v>
      </c>
      <c r="H123" s="16" t="s">
        <v>26</v>
      </c>
      <c r="I123" s="4" t="n">
        <v>1868</v>
      </c>
      <c r="J123" s="4" t="n">
        <v>50140</v>
      </c>
      <c r="K123" s="5" t="n">
        <v>26.8415417558887</v>
      </c>
    </row>
    <row r="124" customFormat="false" ht="13.5" hidden="false" customHeight="false" outlineLevel="0" collapsed="false">
      <c r="A124" s="2" t="n">
        <v>3511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132</v>
      </c>
      <c r="I124" s="4" t="n">
        <v>1868</v>
      </c>
      <c r="J124" s="4" t="n">
        <v>50540</v>
      </c>
      <c r="K124" s="5" t="n">
        <v>27.0556745182013</v>
      </c>
    </row>
    <row r="125" customFormat="false" ht="13.5" hidden="false" customHeight="false" outlineLevel="0" collapsed="false">
      <c r="A125" s="2" t="n">
        <v>3512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5</v>
      </c>
      <c r="I125" s="4" t="n">
        <v>1468</v>
      </c>
      <c r="J125" s="4" t="n">
        <v>30740</v>
      </c>
      <c r="K125" s="5" t="n">
        <v>20.9400544959128</v>
      </c>
    </row>
    <row r="126" customFormat="false" ht="13.5" hidden="false" customHeight="false" outlineLevel="0" collapsed="false">
      <c r="A126" s="2" t="n">
        <v>3513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136</v>
      </c>
      <c r="I126" s="4" t="n">
        <v>1468</v>
      </c>
      <c r="J126" s="4" t="n">
        <v>31240</v>
      </c>
      <c r="K126" s="5" t="n">
        <v>21.2806539509537</v>
      </c>
    </row>
    <row r="127" customFormat="false" ht="13.5" hidden="false" customHeight="false" outlineLevel="0" collapsed="false">
      <c r="A127" s="2" t="n">
        <v>3514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7</v>
      </c>
      <c r="I127" s="4" t="n">
        <v>2847</v>
      </c>
      <c r="J127" s="4" t="n">
        <v>68840</v>
      </c>
      <c r="K127" s="5" t="n">
        <v>24.1798384264138</v>
      </c>
    </row>
    <row r="128" customFormat="false" ht="13.5" hidden="false" customHeight="false" outlineLevel="0" collapsed="false">
      <c r="A128" s="2" t="n">
        <v>3515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30</v>
      </c>
      <c r="I128" s="4" t="n">
        <v>2847</v>
      </c>
      <c r="J128" s="4" t="n">
        <v>58640</v>
      </c>
      <c r="K128" s="5" t="n">
        <v>20.597119775202</v>
      </c>
    </row>
    <row r="129" customFormat="false" ht="13.5" hidden="false" customHeight="false" outlineLevel="0" collapsed="false">
      <c r="A129" s="2" t="n">
        <v>3516</v>
      </c>
      <c r="B129" s="16" t="s">
        <v>23</v>
      </c>
      <c r="C129" s="16" t="s">
        <v>86</v>
      </c>
      <c r="D129" s="3" t="n">
        <v>0.555555555555556</v>
      </c>
      <c r="E129" s="3" t="n">
        <v>0.649305555555556</v>
      </c>
      <c r="G129" s="1" t="s">
        <v>140</v>
      </c>
      <c r="H129" s="16" t="s">
        <v>26</v>
      </c>
      <c r="I129" s="4" t="n">
        <v>1759</v>
      </c>
      <c r="J129" s="4" t="n">
        <v>45440</v>
      </c>
      <c r="K129" s="5" t="n">
        <v>25.8328595793064</v>
      </c>
    </row>
    <row r="130" customFormat="false" ht="13.5" hidden="false" customHeight="false" outlineLevel="0" collapsed="false">
      <c r="A130" s="2" t="n">
        <v>3517</v>
      </c>
      <c r="B130" s="16" t="s">
        <v>23</v>
      </c>
      <c r="C130" s="16" t="s">
        <v>86</v>
      </c>
      <c r="D130" s="3" t="n">
        <v>0.555555555555556</v>
      </c>
      <c r="E130" s="3" t="n">
        <v>0.649305555555556</v>
      </c>
      <c r="G130" s="1" t="s">
        <v>140</v>
      </c>
      <c r="H130" s="16" t="s">
        <v>132</v>
      </c>
      <c r="I130" s="4" t="n">
        <v>1759</v>
      </c>
      <c r="J130" s="4" t="n">
        <v>45940</v>
      </c>
      <c r="K130" s="5" t="n">
        <v>26.117111995452</v>
      </c>
    </row>
    <row r="131" customFormat="false" ht="13.5" hidden="false" customHeight="false" outlineLevel="0" collapsed="false">
      <c r="A131" s="2" t="n">
        <v>3518</v>
      </c>
      <c r="B131" s="16" t="s">
        <v>23</v>
      </c>
      <c r="C131" s="16" t="s">
        <v>86</v>
      </c>
      <c r="D131" s="3" t="n">
        <v>0.555555555555556</v>
      </c>
      <c r="E131" s="3" t="n">
        <v>0.649305555555556</v>
      </c>
      <c r="G131" s="1" t="s">
        <v>140</v>
      </c>
      <c r="H131" s="16" t="s">
        <v>133</v>
      </c>
      <c r="I131" s="4" t="n">
        <v>1359</v>
      </c>
      <c r="J131" s="4" t="n">
        <v>27640</v>
      </c>
      <c r="K131" s="5" t="n">
        <v>20.3384841795438</v>
      </c>
    </row>
    <row r="132" customFormat="false" ht="13.5" hidden="false" customHeight="false" outlineLevel="0" collapsed="false">
      <c r="A132" s="2" t="n">
        <v>3519</v>
      </c>
      <c r="B132" s="16" t="s">
        <v>23</v>
      </c>
      <c r="C132" s="16" t="s">
        <v>86</v>
      </c>
      <c r="D132" s="3" t="n">
        <v>0.555555555555556</v>
      </c>
      <c r="E132" s="3" t="n">
        <v>0.649305555555556</v>
      </c>
      <c r="G132" s="1" t="s">
        <v>140</v>
      </c>
      <c r="H132" s="16" t="s">
        <v>134</v>
      </c>
      <c r="I132" s="4" t="n">
        <v>1359</v>
      </c>
      <c r="J132" s="4" t="n">
        <v>28240</v>
      </c>
      <c r="K132" s="5" t="n">
        <v>20.7799852832965</v>
      </c>
    </row>
    <row r="133" customFormat="false" ht="13.5" hidden="false" customHeight="false" outlineLevel="0" collapsed="false">
      <c r="A133" s="2" t="n">
        <v>3520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135</v>
      </c>
      <c r="I133" s="4" t="n">
        <v>1359</v>
      </c>
      <c r="J133" s="4" t="n">
        <v>30440</v>
      </c>
      <c r="K133" s="5" t="n">
        <v>22.3988226637233</v>
      </c>
    </row>
    <row r="134" customFormat="false" ht="13.5" hidden="false" customHeight="false" outlineLevel="0" collapsed="false">
      <c r="A134" s="2" t="n">
        <v>3521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6</v>
      </c>
      <c r="I134" s="4" t="n">
        <v>1359</v>
      </c>
      <c r="J134" s="4" t="n">
        <v>31240</v>
      </c>
      <c r="K134" s="5" t="n">
        <v>22.9874908020603</v>
      </c>
    </row>
    <row r="135" customFormat="false" ht="13.5" hidden="false" customHeight="false" outlineLevel="0" collapsed="false">
      <c r="A135" s="2" t="n">
        <v>3522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137</v>
      </c>
      <c r="I135" s="4" t="n">
        <v>2665</v>
      </c>
      <c r="J135" s="4" t="n">
        <v>62540</v>
      </c>
      <c r="K135" s="5" t="n">
        <v>23.4671669793621</v>
      </c>
    </row>
    <row r="136" customFormat="false" ht="13.5" hidden="false" customHeight="false" outlineLevel="0" collapsed="false">
      <c r="A136" s="2" t="n">
        <v>3523</v>
      </c>
      <c r="B136" s="16" t="s">
        <v>23</v>
      </c>
      <c r="C136" s="16" t="s">
        <v>86</v>
      </c>
      <c r="D136" s="3" t="n">
        <v>0.763888888888889</v>
      </c>
      <c r="E136" s="3" t="n">
        <v>0.857638888888889</v>
      </c>
      <c r="G136" s="1" t="s">
        <v>141</v>
      </c>
      <c r="H136" s="16" t="s">
        <v>26</v>
      </c>
      <c r="I136" s="4" t="n">
        <v>1759</v>
      </c>
      <c r="J136" s="4" t="n">
        <v>45940</v>
      </c>
      <c r="K136" s="5" t="n">
        <v>26.117111995452</v>
      </c>
    </row>
    <row r="137" customFormat="false" ht="13.5" hidden="false" customHeight="false" outlineLevel="0" collapsed="false">
      <c r="A137" s="2" t="n">
        <v>3524</v>
      </c>
      <c r="B137" s="16" t="s">
        <v>23</v>
      </c>
      <c r="C137" s="16" t="s">
        <v>86</v>
      </c>
      <c r="D137" s="3" t="n">
        <v>0.763888888888889</v>
      </c>
      <c r="E137" s="3" t="n">
        <v>0.857638888888889</v>
      </c>
      <c r="G137" s="1" t="s">
        <v>141</v>
      </c>
      <c r="H137" s="16" t="s">
        <v>132</v>
      </c>
      <c r="I137" s="4" t="n">
        <v>1759</v>
      </c>
      <c r="J137" s="4" t="n">
        <v>46440</v>
      </c>
      <c r="K137" s="5" t="n">
        <v>26.4013644115975</v>
      </c>
    </row>
    <row r="138" customFormat="false" ht="13.5" hidden="false" customHeight="false" outlineLevel="0" collapsed="false">
      <c r="A138" s="2" t="n">
        <v>3525</v>
      </c>
      <c r="B138" s="16" t="s">
        <v>23</v>
      </c>
      <c r="C138" s="16" t="s">
        <v>86</v>
      </c>
      <c r="D138" s="3" t="n">
        <v>0.763888888888889</v>
      </c>
      <c r="E138" s="3" t="n">
        <v>0.857638888888889</v>
      </c>
      <c r="G138" s="1" t="s">
        <v>141</v>
      </c>
      <c r="H138" s="16" t="s">
        <v>79</v>
      </c>
      <c r="I138" s="4" t="n">
        <v>1359</v>
      </c>
      <c r="J138" s="4" t="n">
        <v>25440</v>
      </c>
      <c r="K138" s="5" t="n">
        <v>18.719646799117</v>
      </c>
    </row>
    <row r="139" customFormat="false" ht="13.5" hidden="false" customHeight="false" outlineLevel="0" collapsed="false">
      <c r="A139" s="2" t="n">
        <v>3526</v>
      </c>
      <c r="B139" s="16" t="s">
        <v>23</v>
      </c>
      <c r="C139" s="16" t="s">
        <v>86</v>
      </c>
      <c r="D139" s="3" t="n">
        <v>0.763888888888889</v>
      </c>
      <c r="E139" s="3" t="n">
        <v>0.857638888888889</v>
      </c>
      <c r="G139" s="1" t="s">
        <v>141</v>
      </c>
      <c r="H139" s="16" t="s">
        <v>133</v>
      </c>
      <c r="I139" s="4" t="n">
        <v>1359</v>
      </c>
      <c r="J139" s="4" t="n">
        <v>27440</v>
      </c>
      <c r="K139" s="5" t="n">
        <v>20.1913171449595</v>
      </c>
    </row>
    <row r="140" customFormat="false" ht="13.5" hidden="false" customHeight="false" outlineLevel="0" collapsed="false">
      <c r="A140" s="2" t="n">
        <v>3527</v>
      </c>
      <c r="B140" s="16" t="s">
        <v>23</v>
      </c>
      <c r="C140" s="16" t="s">
        <v>86</v>
      </c>
      <c r="D140" s="3" t="n">
        <v>0.763888888888889</v>
      </c>
      <c r="E140" s="3" t="n">
        <v>0.857638888888889</v>
      </c>
      <c r="G140" s="1" t="s">
        <v>141</v>
      </c>
      <c r="H140" s="16" t="s">
        <v>134</v>
      </c>
      <c r="I140" s="4" t="n">
        <v>1359</v>
      </c>
      <c r="J140" s="4" t="n">
        <v>28240</v>
      </c>
      <c r="K140" s="5" t="n">
        <v>20.7799852832965</v>
      </c>
    </row>
    <row r="141" customFormat="false" ht="13.5" hidden="false" customHeight="false" outlineLevel="0" collapsed="false">
      <c r="A141" s="2" t="n">
        <v>3528</v>
      </c>
      <c r="B141" s="16" t="s">
        <v>23</v>
      </c>
      <c r="C141" s="16" t="s">
        <v>86</v>
      </c>
      <c r="D141" s="3" t="n">
        <v>0.763888888888889</v>
      </c>
      <c r="E141" s="3" t="n">
        <v>0.857638888888889</v>
      </c>
      <c r="G141" s="1" t="s">
        <v>141</v>
      </c>
      <c r="H141" s="16" t="s">
        <v>135</v>
      </c>
      <c r="I141" s="4" t="n">
        <v>1359</v>
      </c>
      <c r="J141" s="4" t="n">
        <v>30440</v>
      </c>
      <c r="K141" s="5" t="n">
        <v>22.3988226637233</v>
      </c>
    </row>
    <row r="142" customFormat="false" ht="13.5" hidden="false" customHeight="false" outlineLevel="0" collapsed="false">
      <c r="A142" s="2" t="n">
        <v>3529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136</v>
      </c>
      <c r="I142" s="4" t="n">
        <v>1359</v>
      </c>
      <c r="J142" s="4" t="n">
        <v>31240</v>
      </c>
      <c r="K142" s="5" t="n">
        <v>22.9874908020603</v>
      </c>
    </row>
    <row r="143" customFormat="false" ht="13.5" hidden="false" customHeight="false" outlineLevel="0" collapsed="false">
      <c r="A143" s="2" t="n">
        <v>3530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7</v>
      </c>
      <c r="I143" s="4" t="n">
        <v>2665</v>
      </c>
      <c r="J143" s="4" t="n">
        <v>62540</v>
      </c>
      <c r="K143" s="5" t="n">
        <v>23.4671669793621</v>
      </c>
    </row>
    <row r="144" customFormat="false" ht="13.5" hidden="false" customHeight="false" outlineLevel="0" collapsed="false">
      <c r="A144" s="2" t="n">
        <v>3531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30</v>
      </c>
      <c r="I144" s="4" t="n">
        <v>2665</v>
      </c>
      <c r="J144" s="4" t="n">
        <v>53140</v>
      </c>
      <c r="K144" s="5" t="n">
        <v>19.9399624765478</v>
      </c>
    </row>
    <row r="145" customFormat="false" ht="13.5" hidden="false" customHeight="false" outlineLevel="0" collapsed="false">
      <c r="A145" s="2" t="n">
        <v>3532</v>
      </c>
      <c r="B145" s="16" t="s">
        <v>23</v>
      </c>
      <c r="C145" s="16" t="s">
        <v>24</v>
      </c>
      <c r="D145" s="3" t="n">
        <v>0.461805555555556</v>
      </c>
      <c r="E145" s="3" t="n">
        <v>0.5</v>
      </c>
      <c r="G145" s="1" t="s">
        <v>142</v>
      </c>
      <c r="H145" s="16" t="s">
        <v>26</v>
      </c>
      <c r="I145" s="4" t="n">
        <v>665</v>
      </c>
      <c r="J145" s="4" t="n">
        <v>9820</v>
      </c>
      <c r="K145" s="5" t="n">
        <v>14.7669172932331</v>
      </c>
    </row>
    <row r="146" customFormat="false" ht="13.5" hidden="false" customHeight="false" outlineLevel="0" collapsed="false">
      <c r="A146" s="2" t="n">
        <v>3533</v>
      </c>
      <c r="B146" s="16" t="s">
        <v>23</v>
      </c>
      <c r="C146" s="16" t="s">
        <v>24</v>
      </c>
      <c r="D146" s="3" t="n">
        <v>0.461805555555556</v>
      </c>
      <c r="E146" s="3" t="n">
        <v>0.5</v>
      </c>
      <c r="G146" s="1" t="s">
        <v>142</v>
      </c>
      <c r="H146" s="16" t="s">
        <v>132</v>
      </c>
      <c r="I146" s="4" t="n">
        <v>665</v>
      </c>
      <c r="J146" s="4" t="n">
        <v>10820</v>
      </c>
      <c r="K146" s="5" t="n">
        <v>16.2706766917293</v>
      </c>
    </row>
    <row r="147" customFormat="false" ht="13.5" hidden="false" customHeight="false" outlineLevel="0" collapsed="false">
      <c r="A147" s="2" t="n">
        <v>3534</v>
      </c>
      <c r="B147" s="16" t="s">
        <v>23</v>
      </c>
      <c r="C147" s="16" t="s">
        <v>24</v>
      </c>
      <c r="D147" s="3" t="n">
        <v>0.461805555555556</v>
      </c>
      <c r="E147" s="3" t="n">
        <v>0.5</v>
      </c>
      <c r="G147" s="1" t="s">
        <v>142</v>
      </c>
      <c r="H147" s="16" t="s">
        <v>79</v>
      </c>
      <c r="I147" s="4" t="n">
        <v>265</v>
      </c>
      <c r="J147" s="4" t="n">
        <v>5420</v>
      </c>
      <c r="K147" s="5" t="n">
        <v>20.4528301886792</v>
      </c>
    </row>
    <row r="148" customFormat="false" ht="13.5" hidden="false" customHeight="false" outlineLevel="0" collapsed="false">
      <c r="A148" s="2" t="n">
        <v>3535</v>
      </c>
      <c r="B148" s="16" t="s">
        <v>23</v>
      </c>
      <c r="C148" s="16" t="s">
        <v>24</v>
      </c>
      <c r="D148" s="3" t="n">
        <v>0.461805555555556</v>
      </c>
      <c r="E148" s="3" t="n">
        <v>0.5</v>
      </c>
      <c r="G148" s="1" t="s">
        <v>142</v>
      </c>
      <c r="H148" s="16" t="s">
        <v>133</v>
      </c>
      <c r="I148" s="4" t="n">
        <v>265</v>
      </c>
      <c r="J148" s="4" t="n">
        <v>6420</v>
      </c>
      <c r="K148" s="5" t="n">
        <v>24.2264150943396</v>
      </c>
    </row>
    <row r="149" customFormat="false" ht="13.5" hidden="false" customHeight="false" outlineLevel="0" collapsed="false">
      <c r="A149" s="2" t="n">
        <v>3536</v>
      </c>
      <c r="B149" s="16" t="s">
        <v>23</v>
      </c>
      <c r="C149" s="16" t="s">
        <v>24</v>
      </c>
      <c r="D149" s="3" t="n">
        <v>0.461805555555556</v>
      </c>
      <c r="E149" s="3" t="n">
        <v>0.5</v>
      </c>
      <c r="G149" s="1" t="s">
        <v>142</v>
      </c>
      <c r="H149" s="16" t="s">
        <v>134</v>
      </c>
      <c r="I149" s="4" t="n">
        <v>265</v>
      </c>
      <c r="J149" s="4" t="n">
        <v>6920</v>
      </c>
      <c r="K149" s="5" t="n">
        <v>26.1132075471698</v>
      </c>
    </row>
    <row r="150" customFormat="false" ht="13.5" hidden="false" customHeight="false" outlineLevel="0" collapsed="false">
      <c r="A150" s="2" t="n">
        <v>3537</v>
      </c>
      <c r="B150" s="16" t="s">
        <v>23</v>
      </c>
      <c r="C150" s="16" t="s">
        <v>24</v>
      </c>
      <c r="D150" s="3" t="n">
        <v>0.461805555555556</v>
      </c>
      <c r="E150" s="3" t="n">
        <v>0.5</v>
      </c>
      <c r="G150" s="1" t="s">
        <v>142</v>
      </c>
      <c r="H150" s="16" t="s">
        <v>135</v>
      </c>
      <c r="I150" s="4" t="n">
        <v>265</v>
      </c>
      <c r="J150" s="4" t="n">
        <v>8020</v>
      </c>
      <c r="K150" s="5" t="n">
        <v>30.2641509433962</v>
      </c>
    </row>
    <row r="151" customFormat="false" ht="13.5" hidden="false" customHeight="false" outlineLevel="0" collapsed="false">
      <c r="A151" s="2" t="n">
        <v>3538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136</v>
      </c>
      <c r="I151" s="4" t="n">
        <v>265</v>
      </c>
      <c r="J151" s="4" t="n">
        <v>9720</v>
      </c>
      <c r="K151" s="5" t="n">
        <v>36.6792452830189</v>
      </c>
    </row>
    <row r="152" customFormat="false" ht="13.5" hidden="false" customHeight="false" outlineLevel="0" collapsed="false">
      <c r="A152" s="2" t="n">
        <v>3539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7</v>
      </c>
      <c r="I152" s="4" t="n">
        <v>842</v>
      </c>
      <c r="J152" s="4" t="n">
        <v>23120</v>
      </c>
      <c r="K152" s="5" t="n">
        <v>27.458432304038</v>
      </c>
    </row>
    <row r="153" customFormat="false" ht="13.5" hidden="false" customHeight="false" outlineLevel="0" collapsed="false">
      <c r="A153" s="2" t="n">
        <v>3540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30</v>
      </c>
      <c r="I153" s="4" t="n">
        <v>842</v>
      </c>
      <c r="J153" s="4" t="n">
        <v>13420</v>
      </c>
      <c r="K153" s="5" t="n">
        <v>15.938242280285</v>
      </c>
    </row>
    <row r="154" customFormat="false" ht="13.5" hidden="false" customHeight="false" outlineLevel="0" collapsed="false">
      <c r="A154" s="2" t="n">
        <v>3541</v>
      </c>
      <c r="B154" s="16" t="s">
        <v>23</v>
      </c>
      <c r="C154" s="16" t="s">
        <v>24</v>
      </c>
      <c r="D154" s="3" t="n">
        <v>0.565972222222222</v>
      </c>
      <c r="E154" s="3" t="n">
        <v>0.604166666666667</v>
      </c>
      <c r="G154" s="1" t="s">
        <v>143</v>
      </c>
      <c r="H154" s="16" t="s">
        <v>26</v>
      </c>
      <c r="I154" s="4" t="n">
        <v>665</v>
      </c>
      <c r="J154" s="4" t="n">
        <v>9820</v>
      </c>
      <c r="K154" s="5" t="n">
        <v>14.7669172932331</v>
      </c>
    </row>
    <row r="155" customFormat="false" ht="13.5" hidden="false" customHeight="false" outlineLevel="0" collapsed="false">
      <c r="A155" s="2" t="n">
        <v>3542</v>
      </c>
      <c r="B155" s="16" t="s">
        <v>23</v>
      </c>
      <c r="C155" s="16" t="s">
        <v>24</v>
      </c>
      <c r="D155" s="3" t="n">
        <v>0.565972222222222</v>
      </c>
      <c r="E155" s="3" t="n">
        <v>0.604166666666667</v>
      </c>
      <c r="G155" s="1" t="s">
        <v>143</v>
      </c>
      <c r="H155" s="16" t="s">
        <v>132</v>
      </c>
      <c r="I155" s="4" t="n">
        <v>665</v>
      </c>
      <c r="J155" s="4" t="n">
        <v>10820</v>
      </c>
      <c r="K155" s="5" t="n">
        <v>16.2706766917293</v>
      </c>
    </row>
    <row r="156" customFormat="false" ht="13.5" hidden="false" customHeight="false" outlineLevel="0" collapsed="false">
      <c r="A156" s="2" t="n">
        <v>3543</v>
      </c>
      <c r="B156" s="16" t="s">
        <v>23</v>
      </c>
      <c r="C156" s="16" t="s">
        <v>24</v>
      </c>
      <c r="D156" s="3" t="n">
        <v>0.565972222222222</v>
      </c>
      <c r="E156" s="3" t="n">
        <v>0.604166666666667</v>
      </c>
      <c r="G156" s="1" t="s">
        <v>143</v>
      </c>
      <c r="H156" s="16" t="s">
        <v>79</v>
      </c>
      <c r="I156" s="4" t="n">
        <v>265</v>
      </c>
      <c r="J156" s="4" t="n">
        <v>5420</v>
      </c>
      <c r="K156" s="5" t="n">
        <v>20.4528301886792</v>
      </c>
    </row>
    <row r="157" customFormat="false" ht="13.5" hidden="false" customHeight="false" outlineLevel="0" collapsed="false">
      <c r="A157" s="2" t="n">
        <v>3544</v>
      </c>
      <c r="B157" s="16" t="s">
        <v>23</v>
      </c>
      <c r="C157" s="16" t="s">
        <v>24</v>
      </c>
      <c r="D157" s="3" t="n">
        <v>0.565972222222222</v>
      </c>
      <c r="E157" s="3" t="n">
        <v>0.604166666666667</v>
      </c>
      <c r="G157" s="1" t="s">
        <v>143</v>
      </c>
      <c r="H157" s="16" t="s">
        <v>133</v>
      </c>
      <c r="I157" s="4" t="n">
        <v>265</v>
      </c>
      <c r="J157" s="4" t="n">
        <v>6420</v>
      </c>
      <c r="K157" s="5" t="n">
        <v>24.2264150943396</v>
      </c>
    </row>
    <row r="158" customFormat="false" ht="13.5" hidden="false" customHeight="false" outlineLevel="0" collapsed="false">
      <c r="A158" s="2" t="n">
        <v>3545</v>
      </c>
      <c r="B158" s="16" t="s">
        <v>23</v>
      </c>
      <c r="C158" s="16" t="s">
        <v>24</v>
      </c>
      <c r="D158" s="3" t="n">
        <v>0.565972222222222</v>
      </c>
      <c r="E158" s="3" t="n">
        <v>0.604166666666667</v>
      </c>
      <c r="G158" s="1" t="s">
        <v>143</v>
      </c>
      <c r="H158" s="16" t="s">
        <v>134</v>
      </c>
      <c r="I158" s="4" t="n">
        <v>265</v>
      </c>
      <c r="J158" s="4" t="n">
        <v>6920</v>
      </c>
      <c r="K158" s="5" t="n">
        <v>26.1132075471698</v>
      </c>
    </row>
    <row r="159" customFormat="false" ht="13.5" hidden="false" customHeight="false" outlineLevel="0" collapsed="false">
      <c r="A159" s="2" t="n">
        <v>3546</v>
      </c>
      <c r="B159" s="16" t="s">
        <v>23</v>
      </c>
      <c r="C159" s="16" t="s">
        <v>24</v>
      </c>
      <c r="D159" s="3" t="n">
        <v>0.565972222222222</v>
      </c>
      <c r="E159" s="3" t="n">
        <v>0.604166666666667</v>
      </c>
      <c r="G159" s="1" t="s">
        <v>143</v>
      </c>
      <c r="H159" s="16" t="s">
        <v>135</v>
      </c>
      <c r="I159" s="4" t="n">
        <v>265</v>
      </c>
      <c r="J159" s="4" t="n">
        <v>8020</v>
      </c>
      <c r="K159" s="5" t="n">
        <v>30.2641509433962</v>
      </c>
    </row>
    <row r="160" customFormat="false" ht="13.5" hidden="false" customHeight="false" outlineLevel="0" collapsed="false">
      <c r="A160" s="2" t="n">
        <v>3547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136</v>
      </c>
      <c r="I160" s="4" t="n">
        <v>265</v>
      </c>
      <c r="J160" s="4" t="n">
        <v>9720</v>
      </c>
      <c r="K160" s="5" t="n">
        <v>36.6792452830189</v>
      </c>
    </row>
    <row r="161" customFormat="false" ht="13.5" hidden="false" customHeight="false" outlineLevel="0" collapsed="false">
      <c r="A161" s="2" t="n">
        <v>3548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7</v>
      </c>
      <c r="I161" s="4" t="n">
        <v>842</v>
      </c>
      <c r="J161" s="4" t="n">
        <v>23120</v>
      </c>
      <c r="K161" s="5" t="n">
        <v>27.458432304038</v>
      </c>
    </row>
    <row r="162" customFormat="false" ht="13.5" hidden="false" customHeight="false" outlineLevel="0" collapsed="false">
      <c r="A162" s="2" t="n">
        <v>3549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30</v>
      </c>
      <c r="I162" s="4" t="n">
        <v>842</v>
      </c>
      <c r="J162" s="4" t="n">
        <v>13420</v>
      </c>
      <c r="K162" s="5" t="n">
        <v>15.938242280285</v>
      </c>
    </row>
    <row r="163" customFormat="false" ht="13.5" hidden="false" customHeight="false" outlineLevel="0" collapsed="false">
      <c r="A163" s="2" t="n">
        <v>3550</v>
      </c>
      <c r="B163" s="16" t="s">
        <v>23</v>
      </c>
      <c r="C163" s="16" t="s">
        <v>24</v>
      </c>
      <c r="D163" s="3" t="n">
        <v>0.607638888888889</v>
      </c>
      <c r="E163" s="3" t="n">
        <v>0.645833333333333</v>
      </c>
      <c r="G163" s="1" t="s">
        <v>144</v>
      </c>
      <c r="H163" s="16" t="s">
        <v>26</v>
      </c>
      <c r="I163" s="4" t="n">
        <v>665</v>
      </c>
      <c r="J163" s="4" t="n">
        <v>10720</v>
      </c>
      <c r="K163" s="5" t="n">
        <v>16.1203007518797</v>
      </c>
    </row>
    <row r="164" customFormat="false" ht="13.5" hidden="false" customHeight="false" outlineLevel="0" collapsed="false">
      <c r="A164" s="2" t="n">
        <v>3551</v>
      </c>
      <c r="B164" s="16" t="s">
        <v>23</v>
      </c>
      <c r="C164" s="16" t="s">
        <v>24</v>
      </c>
      <c r="D164" s="3" t="n">
        <v>0.607638888888889</v>
      </c>
      <c r="E164" s="3" t="n">
        <v>0.645833333333333</v>
      </c>
      <c r="G164" s="1" t="s">
        <v>144</v>
      </c>
      <c r="H164" s="16" t="s">
        <v>132</v>
      </c>
      <c r="I164" s="4" t="n">
        <v>665</v>
      </c>
      <c r="J164" s="4" t="n">
        <v>11420</v>
      </c>
      <c r="K164" s="5" t="n">
        <v>17.1729323308271</v>
      </c>
    </row>
    <row r="165" customFormat="false" ht="13.5" hidden="false" customHeight="false" outlineLevel="0" collapsed="false">
      <c r="A165" s="2" t="n">
        <v>3552</v>
      </c>
      <c r="B165" s="16" t="s">
        <v>23</v>
      </c>
      <c r="C165" s="16" t="s">
        <v>24</v>
      </c>
      <c r="D165" s="3" t="n">
        <v>0.607638888888889</v>
      </c>
      <c r="E165" s="3" t="n">
        <v>0.645833333333333</v>
      </c>
      <c r="G165" s="1" t="s">
        <v>144</v>
      </c>
      <c r="H165" s="16" t="s">
        <v>79</v>
      </c>
      <c r="I165" s="4" t="n">
        <v>265</v>
      </c>
      <c r="J165" s="4" t="n">
        <v>6220</v>
      </c>
      <c r="K165" s="5" t="n">
        <v>23.4716981132075</v>
      </c>
    </row>
    <row r="166" customFormat="false" ht="13.5" hidden="false" customHeight="false" outlineLevel="0" collapsed="false">
      <c r="A166" s="2" t="n">
        <v>3553</v>
      </c>
      <c r="B166" s="16" t="s">
        <v>23</v>
      </c>
      <c r="C166" s="16" t="s">
        <v>24</v>
      </c>
      <c r="D166" s="3" t="n">
        <v>0.607638888888889</v>
      </c>
      <c r="E166" s="3" t="n">
        <v>0.645833333333333</v>
      </c>
      <c r="G166" s="1" t="s">
        <v>144</v>
      </c>
      <c r="H166" s="16" t="s">
        <v>133</v>
      </c>
      <c r="I166" s="4" t="n">
        <v>265</v>
      </c>
      <c r="J166" s="4" t="n">
        <v>6420</v>
      </c>
      <c r="K166" s="5" t="n">
        <v>24.2264150943396</v>
      </c>
    </row>
    <row r="167" customFormat="false" ht="13.5" hidden="false" customHeight="false" outlineLevel="0" collapsed="false">
      <c r="A167" s="2" t="n">
        <v>3554</v>
      </c>
      <c r="B167" s="16" t="s">
        <v>23</v>
      </c>
      <c r="C167" s="16" t="s">
        <v>24</v>
      </c>
      <c r="D167" s="3" t="n">
        <v>0.607638888888889</v>
      </c>
      <c r="E167" s="3" t="n">
        <v>0.645833333333333</v>
      </c>
      <c r="G167" s="1" t="s">
        <v>144</v>
      </c>
      <c r="H167" s="16" t="s">
        <v>134</v>
      </c>
      <c r="I167" s="4" t="n">
        <v>265</v>
      </c>
      <c r="J167" s="4" t="n">
        <v>6920</v>
      </c>
      <c r="K167" s="5" t="n">
        <v>26.1132075471698</v>
      </c>
    </row>
    <row r="168" customFormat="false" ht="13.5" hidden="false" customHeight="false" outlineLevel="0" collapsed="false">
      <c r="A168" s="2" t="n">
        <v>3555</v>
      </c>
      <c r="B168" s="16" t="s">
        <v>23</v>
      </c>
      <c r="C168" s="16" t="s">
        <v>24</v>
      </c>
      <c r="D168" s="3" t="n">
        <v>0.607638888888889</v>
      </c>
      <c r="E168" s="3" t="n">
        <v>0.645833333333333</v>
      </c>
      <c r="G168" s="1" t="s">
        <v>144</v>
      </c>
      <c r="H168" s="16" t="s">
        <v>135</v>
      </c>
      <c r="I168" s="4" t="n">
        <v>265</v>
      </c>
      <c r="J168" s="4" t="n">
        <v>8020</v>
      </c>
      <c r="K168" s="5" t="n">
        <v>30.2641509433962</v>
      </c>
    </row>
    <row r="169" customFormat="false" ht="13.5" hidden="false" customHeight="false" outlineLevel="0" collapsed="false">
      <c r="A169" s="2" t="n">
        <v>3556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136</v>
      </c>
      <c r="I169" s="4" t="n">
        <v>265</v>
      </c>
      <c r="J169" s="4" t="n">
        <v>10620</v>
      </c>
      <c r="K169" s="5" t="n">
        <v>40.0754716981132</v>
      </c>
    </row>
    <row r="170" customFormat="false" ht="13.5" hidden="false" customHeight="false" outlineLevel="0" collapsed="false">
      <c r="A170" s="2" t="n">
        <v>3557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7</v>
      </c>
      <c r="I170" s="4" t="n">
        <v>842</v>
      </c>
      <c r="J170" s="4" t="n">
        <v>23120</v>
      </c>
      <c r="K170" s="5" t="n">
        <v>27.458432304038</v>
      </c>
    </row>
    <row r="171" customFormat="false" ht="13.5" hidden="false" customHeight="false" outlineLevel="0" collapsed="false">
      <c r="A171" s="2" t="n">
        <v>3558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30</v>
      </c>
      <c r="I171" s="4" t="n">
        <v>842</v>
      </c>
      <c r="J171" s="4" t="n">
        <v>14120</v>
      </c>
      <c r="K171" s="5" t="n">
        <v>16.7695961995249</v>
      </c>
    </row>
    <row r="172" customFormat="false" ht="13.5" hidden="false" customHeight="false" outlineLevel="0" collapsed="false">
      <c r="A172" s="2" t="n">
        <v>3559</v>
      </c>
      <c r="B172" s="16" t="s">
        <v>23</v>
      </c>
      <c r="C172" s="16" t="s">
        <v>24</v>
      </c>
      <c r="D172" s="3" t="n">
        <v>0.670138888888889</v>
      </c>
      <c r="E172" s="3" t="n">
        <v>0.704861111111111</v>
      </c>
      <c r="G172" s="1" t="s">
        <v>145</v>
      </c>
      <c r="H172" s="16" t="s">
        <v>26</v>
      </c>
      <c r="I172" s="4" t="n">
        <v>665</v>
      </c>
      <c r="J172" s="4" t="n">
        <v>10720</v>
      </c>
      <c r="K172" s="5" t="n">
        <v>16.1203007518797</v>
      </c>
    </row>
    <row r="173" customFormat="false" ht="13.5" hidden="false" customHeight="false" outlineLevel="0" collapsed="false">
      <c r="A173" s="2" t="n">
        <v>3560</v>
      </c>
      <c r="B173" s="16" t="s">
        <v>23</v>
      </c>
      <c r="C173" s="16" t="s">
        <v>24</v>
      </c>
      <c r="D173" s="3" t="n">
        <v>0.670138888888889</v>
      </c>
      <c r="E173" s="3" t="n">
        <v>0.704861111111111</v>
      </c>
      <c r="G173" s="1" t="s">
        <v>145</v>
      </c>
      <c r="H173" s="16" t="s">
        <v>132</v>
      </c>
      <c r="I173" s="4" t="n">
        <v>665</v>
      </c>
      <c r="J173" s="4" t="n">
        <v>11420</v>
      </c>
      <c r="K173" s="5" t="n">
        <v>17.1729323308271</v>
      </c>
    </row>
    <row r="174" customFormat="false" ht="13.5" hidden="false" customHeight="false" outlineLevel="0" collapsed="false">
      <c r="A174" s="2" t="n">
        <v>3561</v>
      </c>
      <c r="B174" s="16" t="s">
        <v>23</v>
      </c>
      <c r="C174" s="16" t="s">
        <v>24</v>
      </c>
      <c r="D174" s="3" t="n">
        <v>0.670138888888889</v>
      </c>
      <c r="E174" s="3" t="n">
        <v>0.704861111111111</v>
      </c>
      <c r="G174" s="1" t="s">
        <v>145</v>
      </c>
      <c r="H174" s="16" t="s">
        <v>135</v>
      </c>
      <c r="I174" s="4" t="n">
        <v>265</v>
      </c>
      <c r="J174" s="4" t="n">
        <v>8920</v>
      </c>
      <c r="K174" s="5" t="n">
        <v>33.6603773584906</v>
      </c>
    </row>
    <row r="175" customFormat="false" ht="13.5" hidden="false" customHeight="false" outlineLevel="0" collapsed="false">
      <c r="A175" s="2" t="n">
        <v>3562</v>
      </c>
      <c r="B175" s="16" t="s">
        <v>23</v>
      </c>
      <c r="C175" s="16" t="s">
        <v>24</v>
      </c>
      <c r="D175" s="3" t="n">
        <v>0.670138888888889</v>
      </c>
      <c r="E175" s="3" t="n">
        <v>0.704861111111111</v>
      </c>
      <c r="G175" s="1" t="s">
        <v>145</v>
      </c>
      <c r="H175" s="16" t="s">
        <v>136</v>
      </c>
      <c r="I175" s="4" t="n">
        <v>265</v>
      </c>
      <c r="J175" s="4" t="n">
        <v>10620</v>
      </c>
      <c r="K175" s="5" t="n">
        <v>40.0754716981132</v>
      </c>
    </row>
    <row r="176" customFormat="false" ht="13.5" hidden="false" customHeight="false" outlineLevel="0" collapsed="false">
      <c r="A176" s="2" t="n">
        <v>3563</v>
      </c>
      <c r="B176" s="16" t="s">
        <v>23</v>
      </c>
      <c r="C176" s="16" t="s">
        <v>24</v>
      </c>
      <c r="D176" s="3" t="n">
        <v>0.670138888888889</v>
      </c>
      <c r="E176" s="3" t="n">
        <v>0.704861111111111</v>
      </c>
      <c r="G176" s="1" t="s">
        <v>145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564</v>
      </c>
      <c r="B177" s="16" t="s">
        <v>23</v>
      </c>
      <c r="C177" s="16" t="s">
        <v>24</v>
      </c>
      <c r="D177" s="3" t="n">
        <v>0.670138888888889</v>
      </c>
      <c r="E177" s="3" t="n">
        <v>0.704861111111111</v>
      </c>
      <c r="G177" s="1" t="s">
        <v>145</v>
      </c>
      <c r="H177" s="16" t="s">
        <v>30</v>
      </c>
      <c r="I177" s="4" t="n">
        <v>842</v>
      </c>
      <c r="J177" s="4" t="n">
        <v>14120</v>
      </c>
      <c r="K177" s="5" t="n">
        <v>16.7695961995249</v>
      </c>
    </row>
    <row r="178" customFormat="false" ht="13.5" hidden="false" customHeight="false" outlineLevel="0" collapsed="false">
      <c r="A178" s="2" t="n">
        <v>3565</v>
      </c>
      <c r="B178" s="16" t="s">
        <v>23</v>
      </c>
      <c r="C178" s="16" t="s">
        <v>24</v>
      </c>
      <c r="D178" s="3" t="n">
        <v>0.791666666666667</v>
      </c>
      <c r="E178" s="3" t="n">
        <v>0.829861111111111</v>
      </c>
      <c r="G178" s="1" t="s">
        <v>146</v>
      </c>
      <c r="H178" s="16" t="s">
        <v>26</v>
      </c>
      <c r="I178" s="4" t="n">
        <v>665</v>
      </c>
      <c r="J178" s="4" t="n">
        <v>10720</v>
      </c>
      <c r="K178" s="5" t="n">
        <v>16.1203007518797</v>
      </c>
    </row>
    <row r="179" customFormat="false" ht="13.5" hidden="false" customHeight="false" outlineLevel="0" collapsed="false">
      <c r="A179" s="2" t="n">
        <v>3566</v>
      </c>
      <c r="B179" s="16" t="s">
        <v>23</v>
      </c>
      <c r="C179" s="16" t="s">
        <v>24</v>
      </c>
      <c r="D179" s="3" t="n">
        <v>0.791666666666667</v>
      </c>
      <c r="E179" s="3" t="n">
        <v>0.829861111111111</v>
      </c>
      <c r="G179" s="1" t="s">
        <v>146</v>
      </c>
      <c r="H179" s="16" t="s">
        <v>132</v>
      </c>
      <c r="I179" s="4" t="n">
        <v>665</v>
      </c>
      <c r="J179" s="4" t="n">
        <v>11420</v>
      </c>
      <c r="K179" s="5" t="n">
        <v>17.1729323308271</v>
      </c>
    </row>
    <row r="180" customFormat="false" ht="13.5" hidden="false" customHeight="false" outlineLevel="0" collapsed="false">
      <c r="A180" s="2" t="n">
        <v>3567</v>
      </c>
      <c r="B180" s="16" t="s">
        <v>23</v>
      </c>
      <c r="C180" s="16" t="s">
        <v>24</v>
      </c>
      <c r="D180" s="3" t="n">
        <v>0.791666666666667</v>
      </c>
      <c r="E180" s="3" t="n">
        <v>0.829861111111111</v>
      </c>
      <c r="G180" s="1" t="s">
        <v>146</v>
      </c>
      <c r="H180" s="16" t="s">
        <v>79</v>
      </c>
      <c r="I180" s="4" t="n">
        <v>265</v>
      </c>
      <c r="J180" s="4" t="n">
        <v>6220</v>
      </c>
      <c r="K180" s="5" t="n">
        <v>23.4716981132075</v>
      </c>
    </row>
    <row r="181" customFormat="false" ht="13.5" hidden="false" customHeight="false" outlineLevel="0" collapsed="false">
      <c r="A181" s="2" t="n">
        <v>3568</v>
      </c>
      <c r="B181" s="16" t="s">
        <v>23</v>
      </c>
      <c r="C181" s="16" t="s">
        <v>24</v>
      </c>
      <c r="D181" s="3" t="n">
        <v>0.791666666666667</v>
      </c>
      <c r="E181" s="3" t="n">
        <v>0.829861111111111</v>
      </c>
      <c r="G181" s="1" t="s">
        <v>146</v>
      </c>
      <c r="H181" s="16" t="s">
        <v>133</v>
      </c>
      <c r="I181" s="4" t="n">
        <v>265</v>
      </c>
      <c r="J181" s="4" t="n">
        <v>6920</v>
      </c>
      <c r="K181" s="5" t="n">
        <v>26.1132075471698</v>
      </c>
    </row>
    <row r="182" customFormat="false" ht="13.5" hidden="false" customHeight="false" outlineLevel="0" collapsed="false">
      <c r="A182" s="2" t="n">
        <v>3569</v>
      </c>
      <c r="B182" s="16" t="s">
        <v>23</v>
      </c>
      <c r="C182" s="16" t="s">
        <v>24</v>
      </c>
      <c r="D182" s="3" t="n">
        <v>0.791666666666667</v>
      </c>
      <c r="E182" s="3" t="n">
        <v>0.829861111111111</v>
      </c>
      <c r="G182" s="1" t="s">
        <v>146</v>
      </c>
      <c r="H182" s="16" t="s">
        <v>134</v>
      </c>
      <c r="I182" s="4" t="n">
        <v>265</v>
      </c>
      <c r="J182" s="4" t="n">
        <v>7520</v>
      </c>
      <c r="K182" s="5" t="n">
        <v>28.377358490566</v>
      </c>
    </row>
    <row r="183" customFormat="false" ht="13.5" hidden="false" customHeight="false" outlineLevel="0" collapsed="false">
      <c r="A183" s="2" t="n">
        <v>3570</v>
      </c>
      <c r="B183" s="16" t="s">
        <v>23</v>
      </c>
      <c r="C183" s="16" t="s">
        <v>24</v>
      </c>
      <c r="D183" s="3" t="n">
        <v>0.791666666666667</v>
      </c>
      <c r="E183" s="3" t="n">
        <v>0.829861111111111</v>
      </c>
      <c r="G183" s="1" t="s">
        <v>146</v>
      </c>
      <c r="H183" s="16" t="s">
        <v>135</v>
      </c>
      <c r="I183" s="4" t="n">
        <v>265</v>
      </c>
      <c r="J183" s="4" t="n">
        <v>8620</v>
      </c>
      <c r="K183" s="5" t="n">
        <v>32.5283018867925</v>
      </c>
    </row>
    <row r="184" customFormat="false" ht="13.5" hidden="false" customHeight="false" outlineLevel="0" collapsed="false">
      <c r="A184" s="2" t="n">
        <v>3571</v>
      </c>
      <c r="B184" s="16" t="s">
        <v>23</v>
      </c>
      <c r="C184" s="16" t="s">
        <v>24</v>
      </c>
      <c r="D184" s="3" t="n">
        <v>0.791666666666667</v>
      </c>
      <c r="E184" s="3" t="n">
        <v>0.829861111111111</v>
      </c>
      <c r="G184" s="1" t="s">
        <v>146</v>
      </c>
      <c r="H184" s="16" t="s">
        <v>136</v>
      </c>
      <c r="I184" s="4" t="n">
        <v>265</v>
      </c>
      <c r="J184" s="4" t="n">
        <v>10620</v>
      </c>
      <c r="K184" s="5" t="n">
        <v>40.0754716981132</v>
      </c>
    </row>
    <row r="185" customFormat="false" ht="13.5" hidden="false" customHeight="false" outlineLevel="0" collapsed="false">
      <c r="A185" s="2" t="n">
        <v>3572</v>
      </c>
      <c r="B185" s="16" t="s">
        <v>23</v>
      </c>
      <c r="C185" s="16" t="s">
        <v>24</v>
      </c>
      <c r="D185" s="3" t="n">
        <v>0.791666666666667</v>
      </c>
      <c r="E185" s="3" t="n">
        <v>0.829861111111111</v>
      </c>
      <c r="G185" s="1" t="s">
        <v>146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573</v>
      </c>
      <c r="B186" s="16" t="s">
        <v>23</v>
      </c>
      <c r="C186" s="16" t="s">
        <v>24</v>
      </c>
      <c r="D186" s="3" t="n">
        <v>0.791666666666667</v>
      </c>
      <c r="E186" s="3" t="n">
        <v>0.829861111111111</v>
      </c>
      <c r="G186" s="1" t="s">
        <v>146</v>
      </c>
      <c r="H186" s="16" t="s">
        <v>30</v>
      </c>
      <c r="I186" s="4" t="n">
        <v>842</v>
      </c>
      <c r="J186" s="4" t="n">
        <v>14120</v>
      </c>
      <c r="K186" s="5" t="n">
        <v>16.7695961995249</v>
      </c>
    </row>
    <row r="187" customFormat="false" ht="13.5" hidden="false" customHeight="false" outlineLevel="0" collapsed="false">
      <c r="A187" s="31" t="s">
        <v>147</v>
      </c>
    </row>
    <row r="188" customFormat="false" ht="13.5" hidden="false" customHeight="false" outlineLevel="0" collapsed="false">
      <c r="A188" s="2" t="n">
        <v>1498</v>
      </c>
      <c r="B188" s="16" t="s">
        <v>77</v>
      </c>
      <c r="C188" s="16" t="s">
        <v>23</v>
      </c>
      <c r="D188" s="3" t="n">
        <v>0.322916666666667</v>
      </c>
      <c r="E188" s="3" t="n">
        <v>0.444444444444444</v>
      </c>
      <c r="G188" s="1" t="s">
        <v>148</v>
      </c>
      <c r="H188" s="16" t="s">
        <v>26</v>
      </c>
      <c r="I188" s="4" t="n">
        <v>2137</v>
      </c>
      <c r="J188" s="4" t="n">
        <v>54390</v>
      </c>
      <c r="K188" s="5" t="n">
        <v>25.4515676181563</v>
      </c>
    </row>
    <row r="189" customFormat="false" ht="13.5" hidden="false" customHeight="false" outlineLevel="0" collapsed="false">
      <c r="A189" s="2" t="n">
        <v>1499</v>
      </c>
      <c r="B189" s="16" t="s">
        <v>77</v>
      </c>
      <c r="C189" s="16" t="s">
        <v>23</v>
      </c>
      <c r="D189" s="3" t="n">
        <v>0.322916666666667</v>
      </c>
      <c r="E189" s="3" t="n">
        <v>0.444444444444444</v>
      </c>
      <c r="G189" s="1" t="s">
        <v>148</v>
      </c>
      <c r="H189" s="16" t="s">
        <v>132</v>
      </c>
      <c r="I189" s="4" t="n">
        <v>2137</v>
      </c>
      <c r="J189" s="4" t="n">
        <v>55090</v>
      </c>
      <c r="K189" s="5" t="n">
        <v>25.779129620964</v>
      </c>
    </row>
    <row r="190" customFormat="false" ht="13.5" hidden="false" customHeight="false" outlineLevel="0" collapsed="false">
      <c r="A190" s="2" t="n">
        <v>1500</v>
      </c>
      <c r="B190" s="16" t="s">
        <v>77</v>
      </c>
      <c r="C190" s="16" t="s">
        <v>23</v>
      </c>
      <c r="D190" s="3" t="n">
        <v>0.322916666666667</v>
      </c>
      <c r="E190" s="3" t="n">
        <v>0.444444444444444</v>
      </c>
      <c r="G190" s="1" t="s">
        <v>148</v>
      </c>
      <c r="H190" s="16" t="s">
        <v>79</v>
      </c>
      <c r="I190" s="4" t="n">
        <v>1737</v>
      </c>
      <c r="J190" s="4" t="n">
        <v>25390</v>
      </c>
      <c r="K190" s="5" t="n">
        <v>14.6171560161197</v>
      </c>
    </row>
    <row r="191" customFormat="false" ht="13.5" hidden="false" customHeight="false" outlineLevel="0" collapsed="false">
      <c r="A191" s="2" t="n">
        <v>1501</v>
      </c>
      <c r="B191" s="16" t="s">
        <v>77</v>
      </c>
      <c r="C191" s="16" t="s">
        <v>23</v>
      </c>
      <c r="D191" s="3" t="n">
        <v>0.322916666666667</v>
      </c>
      <c r="E191" s="3" t="n">
        <v>0.444444444444444</v>
      </c>
      <c r="G191" s="1" t="s">
        <v>148</v>
      </c>
      <c r="H191" s="16" t="s">
        <v>133</v>
      </c>
      <c r="I191" s="4" t="n">
        <v>1737</v>
      </c>
      <c r="J191" s="4" t="n">
        <v>25490</v>
      </c>
      <c r="K191" s="5" t="n">
        <v>14.6747265400115</v>
      </c>
    </row>
    <row r="192" customFormat="false" ht="13.5" hidden="false" customHeight="false" outlineLevel="0" collapsed="false">
      <c r="A192" s="2" t="n">
        <v>1502</v>
      </c>
      <c r="B192" s="16" t="s">
        <v>77</v>
      </c>
      <c r="C192" s="16" t="s">
        <v>23</v>
      </c>
      <c r="D192" s="3" t="n">
        <v>0.322916666666667</v>
      </c>
      <c r="E192" s="3" t="n">
        <v>0.444444444444444</v>
      </c>
      <c r="G192" s="1" t="s">
        <v>148</v>
      </c>
      <c r="H192" s="16" t="s">
        <v>134</v>
      </c>
      <c r="I192" s="4" t="n">
        <v>1737</v>
      </c>
      <c r="J192" s="4" t="n">
        <v>26790</v>
      </c>
      <c r="K192" s="5" t="n">
        <v>15.4231433506045</v>
      </c>
    </row>
    <row r="193" customFormat="false" ht="13.5" hidden="false" customHeight="false" outlineLevel="0" collapsed="false">
      <c r="A193" s="2" t="n">
        <v>1503</v>
      </c>
      <c r="B193" s="16" t="s">
        <v>77</v>
      </c>
      <c r="C193" s="16" t="s">
        <v>23</v>
      </c>
      <c r="D193" s="3" t="n">
        <v>0.322916666666667</v>
      </c>
      <c r="E193" s="3" t="n">
        <v>0.444444444444444</v>
      </c>
      <c r="G193" s="1" t="s">
        <v>148</v>
      </c>
      <c r="H193" s="16" t="s">
        <v>135</v>
      </c>
      <c r="I193" s="4" t="n">
        <v>1737</v>
      </c>
      <c r="J193" s="4" t="n">
        <v>28990</v>
      </c>
      <c r="K193" s="5" t="n">
        <v>16.6896948762234</v>
      </c>
    </row>
    <row r="194" customFormat="false" ht="13.5" hidden="false" customHeight="false" outlineLevel="0" collapsed="false">
      <c r="A194" s="2" t="n">
        <v>1504</v>
      </c>
      <c r="B194" s="16" t="s">
        <v>77</v>
      </c>
      <c r="C194" s="16" t="s">
        <v>23</v>
      </c>
      <c r="D194" s="3" t="n">
        <v>0.322916666666667</v>
      </c>
      <c r="E194" s="3" t="n">
        <v>0.444444444444444</v>
      </c>
      <c r="G194" s="1" t="s">
        <v>148</v>
      </c>
      <c r="H194" s="16" t="s">
        <v>136</v>
      </c>
      <c r="I194" s="4" t="n">
        <v>1737</v>
      </c>
      <c r="J194" s="4" t="n">
        <v>29690</v>
      </c>
      <c r="K194" s="5" t="n">
        <v>17.0926885434657</v>
      </c>
    </row>
    <row r="195" customFormat="false" ht="13.5" hidden="false" customHeight="false" outlineLevel="0" collapsed="false">
      <c r="A195" s="2" t="n">
        <v>1505</v>
      </c>
      <c r="B195" s="16" t="s">
        <v>77</v>
      </c>
      <c r="C195" s="16" t="s">
        <v>23</v>
      </c>
      <c r="D195" s="3" t="n">
        <v>0.322916666666667</v>
      </c>
      <c r="E195" s="3" t="n">
        <v>0.444444444444444</v>
      </c>
      <c r="G195" s="1" t="s">
        <v>148</v>
      </c>
      <c r="H195" s="16" t="s">
        <v>137</v>
      </c>
      <c r="I195" s="4" t="n">
        <v>3295</v>
      </c>
      <c r="J195" s="4" t="n">
        <v>77890</v>
      </c>
      <c r="K195" s="5" t="n">
        <v>23.638846737481</v>
      </c>
    </row>
    <row r="196" customFormat="false" ht="13.5" hidden="false" customHeight="false" outlineLevel="0" collapsed="false">
      <c r="A196" s="2" t="n">
        <v>1506</v>
      </c>
      <c r="B196" s="16" t="s">
        <v>77</v>
      </c>
      <c r="C196" s="16" t="s">
        <v>23</v>
      </c>
      <c r="D196" s="3" t="n">
        <v>0.322916666666667</v>
      </c>
      <c r="E196" s="3" t="n">
        <v>0.444444444444444</v>
      </c>
      <c r="G196" s="1" t="s">
        <v>148</v>
      </c>
      <c r="H196" s="16" t="s">
        <v>30</v>
      </c>
      <c r="I196" s="4" t="n">
        <v>3295</v>
      </c>
      <c r="J196" s="4" t="n">
        <v>66790</v>
      </c>
      <c r="K196" s="5" t="n">
        <v>20.2701062215478</v>
      </c>
    </row>
    <row r="197" customFormat="false" ht="13.5" hidden="false" customHeight="false" outlineLevel="0" collapsed="false">
      <c r="A197" s="2" t="n">
        <v>1507</v>
      </c>
      <c r="B197" s="16" t="s">
        <v>77</v>
      </c>
      <c r="C197" s="16" t="s">
        <v>23</v>
      </c>
      <c r="D197" s="3" t="n">
        <v>0.493055555555556</v>
      </c>
      <c r="E197" s="3" t="n">
        <v>0.618055555555556</v>
      </c>
      <c r="G197" s="1" t="s">
        <v>149</v>
      </c>
      <c r="H197" s="16" t="s">
        <v>26</v>
      </c>
      <c r="I197" s="4" t="n">
        <v>2137</v>
      </c>
      <c r="J197" s="4" t="n">
        <v>54390</v>
      </c>
      <c r="K197" s="5" t="n">
        <v>25.4515676181563</v>
      </c>
    </row>
    <row r="198" customFormat="false" ht="13.5" hidden="false" customHeight="false" outlineLevel="0" collapsed="false">
      <c r="A198" s="2" t="n">
        <v>1508</v>
      </c>
      <c r="B198" s="16" t="s">
        <v>77</v>
      </c>
      <c r="C198" s="16" t="s">
        <v>23</v>
      </c>
      <c r="D198" s="3" t="n">
        <v>0.493055555555556</v>
      </c>
      <c r="E198" s="3" t="n">
        <v>0.618055555555556</v>
      </c>
      <c r="G198" s="1" t="s">
        <v>149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09</v>
      </c>
      <c r="B199" s="16" t="s">
        <v>77</v>
      </c>
      <c r="C199" s="16" t="s">
        <v>23</v>
      </c>
      <c r="D199" s="3" t="n">
        <v>0.493055555555556</v>
      </c>
      <c r="E199" s="3" t="n">
        <v>0.618055555555556</v>
      </c>
      <c r="G199" s="1" t="s">
        <v>149</v>
      </c>
      <c r="H199" s="16" t="s">
        <v>79</v>
      </c>
      <c r="I199" s="4" t="n">
        <v>1737</v>
      </c>
      <c r="J199" s="4" t="n">
        <v>25390</v>
      </c>
      <c r="K199" s="5" t="n">
        <v>14.6171560161197</v>
      </c>
    </row>
    <row r="200" customFormat="false" ht="13.5" hidden="false" customHeight="false" outlineLevel="0" collapsed="false">
      <c r="A200" s="2" t="n">
        <v>1510</v>
      </c>
      <c r="B200" s="16" t="s">
        <v>77</v>
      </c>
      <c r="C200" s="16" t="s">
        <v>23</v>
      </c>
      <c r="D200" s="3" t="n">
        <v>0.493055555555556</v>
      </c>
      <c r="E200" s="3" t="n">
        <v>0.618055555555556</v>
      </c>
      <c r="G200" s="1" t="s">
        <v>149</v>
      </c>
      <c r="H200" s="16" t="s">
        <v>133</v>
      </c>
      <c r="I200" s="4" t="n">
        <v>1737</v>
      </c>
      <c r="J200" s="4" t="n">
        <v>25490</v>
      </c>
      <c r="K200" s="5" t="n">
        <v>14.6747265400115</v>
      </c>
    </row>
    <row r="201" customFormat="false" ht="13.5" hidden="false" customHeight="false" outlineLevel="0" collapsed="false">
      <c r="A201" s="2" t="n">
        <v>1511</v>
      </c>
      <c r="B201" s="16" t="s">
        <v>77</v>
      </c>
      <c r="C201" s="16" t="s">
        <v>23</v>
      </c>
      <c r="D201" s="3" t="n">
        <v>0.493055555555556</v>
      </c>
      <c r="E201" s="3" t="n">
        <v>0.618055555555556</v>
      </c>
      <c r="G201" s="1" t="s">
        <v>149</v>
      </c>
      <c r="H201" s="16" t="s">
        <v>134</v>
      </c>
      <c r="I201" s="4" t="n">
        <v>1737</v>
      </c>
      <c r="J201" s="4" t="n">
        <v>26790</v>
      </c>
      <c r="K201" s="5" t="n">
        <v>15.4231433506045</v>
      </c>
    </row>
    <row r="202" customFormat="false" ht="13.5" hidden="false" customHeight="false" outlineLevel="0" collapsed="false">
      <c r="A202" s="2" t="n">
        <v>1512</v>
      </c>
      <c r="B202" s="16" t="s">
        <v>77</v>
      </c>
      <c r="C202" s="16" t="s">
        <v>23</v>
      </c>
      <c r="D202" s="3" t="n">
        <v>0.493055555555556</v>
      </c>
      <c r="E202" s="3" t="n">
        <v>0.618055555555556</v>
      </c>
      <c r="G202" s="1" t="s">
        <v>149</v>
      </c>
      <c r="H202" s="16" t="s">
        <v>135</v>
      </c>
      <c r="I202" s="4" t="n">
        <v>1737</v>
      </c>
      <c r="J202" s="4" t="n">
        <v>28990</v>
      </c>
      <c r="K202" s="5" t="n">
        <v>16.6896948762234</v>
      </c>
    </row>
    <row r="203" customFormat="false" ht="13.5" hidden="false" customHeight="false" outlineLevel="0" collapsed="false">
      <c r="A203" s="2" t="n">
        <v>1513</v>
      </c>
      <c r="B203" s="16" t="s">
        <v>77</v>
      </c>
      <c r="C203" s="16" t="s">
        <v>23</v>
      </c>
      <c r="D203" s="3" t="n">
        <v>0.493055555555556</v>
      </c>
      <c r="E203" s="3" t="n">
        <v>0.618055555555556</v>
      </c>
      <c r="G203" s="1" t="s">
        <v>149</v>
      </c>
      <c r="H203" s="16" t="s">
        <v>136</v>
      </c>
      <c r="I203" s="4" t="n">
        <v>1737</v>
      </c>
      <c r="J203" s="4" t="n">
        <v>29690</v>
      </c>
      <c r="K203" s="5" t="n">
        <v>17.0926885434657</v>
      </c>
    </row>
    <row r="204" customFormat="false" ht="13.5" hidden="false" customHeight="false" outlineLevel="0" collapsed="false">
      <c r="A204" s="2" t="n">
        <v>1514</v>
      </c>
      <c r="B204" s="16" t="s">
        <v>77</v>
      </c>
      <c r="C204" s="16" t="s">
        <v>23</v>
      </c>
      <c r="D204" s="3" t="n">
        <v>0.493055555555556</v>
      </c>
      <c r="E204" s="3" t="n">
        <v>0.618055555555556</v>
      </c>
      <c r="G204" s="1" t="s">
        <v>149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15</v>
      </c>
      <c r="B205" s="16" t="s">
        <v>77</v>
      </c>
      <c r="C205" s="16" t="s">
        <v>23</v>
      </c>
      <c r="D205" s="3" t="n">
        <v>0.493055555555556</v>
      </c>
      <c r="E205" s="3" t="n">
        <v>0.618055555555556</v>
      </c>
      <c r="G205" s="1" t="s">
        <v>149</v>
      </c>
      <c r="H205" s="16" t="s">
        <v>30</v>
      </c>
      <c r="I205" s="4" t="n">
        <v>3295</v>
      </c>
      <c r="J205" s="4" t="n">
        <v>66790</v>
      </c>
      <c r="K205" s="5" t="n">
        <v>20.2701062215478</v>
      </c>
    </row>
    <row r="206" customFormat="false" ht="13.5" hidden="false" customHeight="false" outlineLevel="0" collapsed="false">
      <c r="A206" s="2" t="n">
        <v>1751</v>
      </c>
      <c r="B206" s="16" t="s">
        <v>83</v>
      </c>
      <c r="C206" s="16" t="s">
        <v>23</v>
      </c>
      <c r="D206" s="3" t="n">
        <v>0.496527777777778</v>
      </c>
      <c r="E206" s="3" t="n">
        <v>0.600694444444444</v>
      </c>
      <c r="G206" s="1" t="s">
        <v>150</v>
      </c>
      <c r="H206" s="16" t="s">
        <v>26</v>
      </c>
      <c r="I206" s="4" t="n">
        <v>1868</v>
      </c>
      <c r="J206" s="4" t="n">
        <v>48140</v>
      </c>
      <c r="K206" s="5" t="n">
        <v>25.7708779443255</v>
      </c>
    </row>
    <row r="207" customFormat="false" ht="13.5" hidden="false" customHeight="false" outlineLevel="0" collapsed="false">
      <c r="A207" s="2" t="n">
        <v>1752</v>
      </c>
      <c r="B207" s="16" t="s">
        <v>83</v>
      </c>
      <c r="C207" s="16" t="s">
        <v>23</v>
      </c>
      <c r="D207" s="3" t="n">
        <v>0.496527777777778</v>
      </c>
      <c r="E207" s="3" t="n">
        <v>0.600694444444444</v>
      </c>
      <c r="G207" s="1" t="s">
        <v>150</v>
      </c>
      <c r="H207" s="16" t="s">
        <v>132</v>
      </c>
      <c r="I207" s="4" t="n">
        <v>1868</v>
      </c>
      <c r="J207" s="4" t="n">
        <v>49040</v>
      </c>
      <c r="K207" s="5" t="n">
        <v>26.2526766595289</v>
      </c>
    </row>
    <row r="208" customFormat="false" ht="13.5" hidden="false" customHeight="false" outlineLevel="0" collapsed="false">
      <c r="A208" s="2" t="n">
        <v>1753</v>
      </c>
      <c r="B208" s="16" t="s">
        <v>83</v>
      </c>
      <c r="C208" s="16" t="s">
        <v>23</v>
      </c>
      <c r="D208" s="3" t="n">
        <v>0.496527777777778</v>
      </c>
      <c r="E208" s="3" t="n">
        <v>0.600694444444444</v>
      </c>
      <c r="G208" s="1" t="s">
        <v>150</v>
      </c>
      <c r="H208" s="16" t="s">
        <v>79</v>
      </c>
      <c r="I208" s="4" t="n">
        <v>1468</v>
      </c>
      <c r="J208" s="4" t="n">
        <v>26840</v>
      </c>
      <c r="K208" s="5" t="n">
        <v>18.283378746594</v>
      </c>
    </row>
    <row r="209" customFormat="false" ht="13.5" hidden="false" customHeight="false" outlineLevel="0" collapsed="false">
      <c r="A209" s="2" t="n">
        <v>1754</v>
      </c>
      <c r="B209" s="16" t="s">
        <v>83</v>
      </c>
      <c r="C209" s="16" t="s">
        <v>23</v>
      </c>
      <c r="D209" s="3" t="n">
        <v>0.496527777777778</v>
      </c>
      <c r="E209" s="3" t="n">
        <v>0.600694444444444</v>
      </c>
      <c r="G209" s="1" t="s">
        <v>150</v>
      </c>
      <c r="H209" s="16" t="s">
        <v>133</v>
      </c>
      <c r="I209" s="4" t="n">
        <v>1468</v>
      </c>
      <c r="J209" s="4" t="n">
        <v>27640</v>
      </c>
      <c r="K209" s="5" t="n">
        <v>18.8283378746594</v>
      </c>
    </row>
    <row r="210" customFormat="false" ht="13.5" hidden="false" customHeight="false" outlineLevel="0" collapsed="false">
      <c r="A210" s="2" t="n">
        <v>1755</v>
      </c>
      <c r="B210" s="16" t="s">
        <v>83</v>
      </c>
      <c r="C210" s="16" t="s">
        <v>23</v>
      </c>
      <c r="D210" s="3" t="n">
        <v>0.496527777777778</v>
      </c>
      <c r="E210" s="3" t="n">
        <v>0.600694444444444</v>
      </c>
      <c r="G210" s="1" t="s">
        <v>150</v>
      </c>
      <c r="H210" s="16" t="s">
        <v>134</v>
      </c>
      <c r="I210" s="4" t="n">
        <v>1468</v>
      </c>
      <c r="J210" s="4" t="n">
        <v>28340</v>
      </c>
      <c r="K210" s="5" t="n">
        <v>19.3051771117166</v>
      </c>
    </row>
    <row r="211" customFormat="false" ht="13.5" hidden="false" customHeight="false" outlineLevel="0" collapsed="false">
      <c r="A211" s="2" t="n">
        <v>1756</v>
      </c>
      <c r="B211" s="16" t="s">
        <v>83</v>
      </c>
      <c r="C211" s="16" t="s">
        <v>23</v>
      </c>
      <c r="D211" s="3" t="n">
        <v>0.496527777777778</v>
      </c>
      <c r="E211" s="3" t="n">
        <v>0.600694444444444</v>
      </c>
      <c r="G211" s="1" t="s">
        <v>150</v>
      </c>
      <c r="H211" s="16" t="s">
        <v>135</v>
      </c>
      <c r="I211" s="4" t="n">
        <v>1468</v>
      </c>
      <c r="J211" s="4" t="n">
        <v>30540</v>
      </c>
      <c r="K211" s="5" t="n">
        <v>20.8038147138965</v>
      </c>
    </row>
    <row r="212" customFormat="false" ht="13.5" hidden="false" customHeight="false" outlineLevel="0" collapsed="false">
      <c r="A212" s="2" t="n">
        <v>1757</v>
      </c>
      <c r="B212" s="16" t="s">
        <v>83</v>
      </c>
      <c r="C212" s="16" t="s">
        <v>23</v>
      </c>
      <c r="D212" s="3" t="n">
        <v>0.496527777777778</v>
      </c>
      <c r="E212" s="3" t="n">
        <v>0.600694444444444</v>
      </c>
      <c r="G212" s="1" t="s">
        <v>150</v>
      </c>
      <c r="H212" s="16" t="s">
        <v>136</v>
      </c>
      <c r="I212" s="4" t="n">
        <v>1468</v>
      </c>
      <c r="J212" s="4" t="n">
        <v>31240</v>
      </c>
      <c r="K212" s="5" t="n">
        <v>21.2806539509537</v>
      </c>
    </row>
    <row r="213" customFormat="false" ht="13.5" hidden="false" customHeight="false" outlineLevel="0" collapsed="false">
      <c r="A213" s="2" t="n">
        <v>1758</v>
      </c>
      <c r="B213" s="16" t="s">
        <v>83</v>
      </c>
      <c r="C213" s="16" t="s">
        <v>23</v>
      </c>
      <c r="D213" s="3" t="n">
        <v>0.496527777777778</v>
      </c>
      <c r="E213" s="3" t="n">
        <v>0.600694444444444</v>
      </c>
      <c r="G213" s="1" t="s">
        <v>150</v>
      </c>
      <c r="H213" s="16" t="s">
        <v>137</v>
      </c>
      <c r="I213" s="4" t="n">
        <v>2847</v>
      </c>
      <c r="J213" s="4" t="n">
        <v>68840</v>
      </c>
      <c r="K213" s="5" t="n">
        <v>24.1798384264138</v>
      </c>
    </row>
    <row r="214" customFormat="false" ht="13.5" hidden="false" customHeight="false" outlineLevel="0" collapsed="false">
      <c r="A214" s="2" t="n">
        <v>1759</v>
      </c>
      <c r="B214" s="16" t="s">
        <v>83</v>
      </c>
      <c r="C214" s="16" t="s">
        <v>23</v>
      </c>
      <c r="D214" s="3" t="n">
        <v>0.496527777777778</v>
      </c>
      <c r="E214" s="3" t="n">
        <v>0.600694444444444</v>
      </c>
      <c r="G214" s="1" t="s">
        <v>150</v>
      </c>
      <c r="H214" s="16" t="s">
        <v>30</v>
      </c>
      <c r="I214" s="4" t="n">
        <v>2847</v>
      </c>
      <c r="J214" s="4" t="n">
        <v>58640</v>
      </c>
      <c r="K214" s="5" t="n">
        <v>20.597119775202</v>
      </c>
    </row>
    <row r="215" customFormat="false" ht="13.5" hidden="false" customHeight="false" outlineLevel="0" collapsed="false">
      <c r="A215" s="2" t="n">
        <v>2247</v>
      </c>
      <c r="B215" s="16" t="s">
        <v>86</v>
      </c>
      <c r="C215" s="16" t="s">
        <v>23</v>
      </c>
      <c r="D215" s="3" t="n">
        <v>0.434027777777778</v>
      </c>
      <c r="E215" s="3" t="n">
        <v>0.53125</v>
      </c>
      <c r="G215" s="1" t="s">
        <v>151</v>
      </c>
      <c r="H215" s="16" t="s">
        <v>26</v>
      </c>
      <c r="I215" s="4" t="n">
        <v>1759</v>
      </c>
      <c r="J215" s="4" t="n">
        <v>42140</v>
      </c>
      <c r="K215" s="5" t="n">
        <v>23.9567936327459</v>
      </c>
    </row>
    <row r="216" customFormat="false" ht="13.5" hidden="false" customHeight="false" outlineLevel="0" collapsed="false">
      <c r="A216" s="2" t="n">
        <v>2248</v>
      </c>
      <c r="B216" s="16" t="s">
        <v>86</v>
      </c>
      <c r="C216" s="16" t="s">
        <v>23</v>
      </c>
      <c r="D216" s="3" t="n">
        <v>0.434027777777778</v>
      </c>
      <c r="E216" s="3" t="n">
        <v>0.53125</v>
      </c>
      <c r="G216" s="1" t="s">
        <v>151</v>
      </c>
      <c r="H216" s="16" t="s">
        <v>132</v>
      </c>
      <c r="I216" s="4" t="n">
        <v>1759</v>
      </c>
      <c r="J216" s="4" t="n">
        <v>44140</v>
      </c>
      <c r="K216" s="5" t="n">
        <v>25.093803297328</v>
      </c>
    </row>
    <row r="217" customFormat="false" ht="13.5" hidden="false" customHeight="false" outlineLevel="0" collapsed="false">
      <c r="A217" s="2" t="n">
        <v>2249</v>
      </c>
      <c r="B217" s="16" t="s">
        <v>86</v>
      </c>
      <c r="C217" s="16" t="s">
        <v>23</v>
      </c>
      <c r="D217" s="3" t="n">
        <v>0.434027777777778</v>
      </c>
      <c r="E217" s="3" t="n">
        <v>0.53125</v>
      </c>
      <c r="G217" s="1" t="s">
        <v>151</v>
      </c>
      <c r="H217" s="16" t="s">
        <v>79</v>
      </c>
      <c r="I217" s="4" t="n">
        <v>1359</v>
      </c>
      <c r="J217" s="4" t="n">
        <v>29740</v>
      </c>
      <c r="K217" s="5" t="n">
        <v>21.8837380426784</v>
      </c>
    </row>
    <row r="218" customFormat="false" ht="13.5" hidden="false" customHeight="false" outlineLevel="0" collapsed="false">
      <c r="A218" s="2" t="n">
        <v>2250</v>
      </c>
      <c r="B218" s="16" t="s">
        <v>86</v>
      </c>
      <c r="C218" s="16" t="s">
        <v>23</v>
      </c>
      <c r="D218" s="3" t="n">
        <v>0.434027777777778</v>
      </c>
      <c r="E218" s="3" t="n">
        <v>0.53125</v>
      </c>
      <c r="G218" s="1" t="s">
        <v>151</v>
      </c>
      <c r="H218" s="16" t="s">
        <v>133</v>
      </c>
      <c r="I218" s="4" t="n">
        <v>1359</v>
      </c>
      <c r="J218" s="4" t="n">
        <v>31240</v>
      </c>
      <c r="K218" s="5" t="n">
        <v>22.9874908020603</v>
      </c>
    </row>
    <row r="219" customFormat="false" ht="13.5" hidden="false" customHeight="false" outlineLevel="0" collapsed="false">
      <c r="A219" s="2" t="n">
        <v>2251</v>
      </c>
      <c r="B219" s="16" t="s">
        <v>86</v>
      </c>
      <c r="C219" s="16" t="s">
        <v>23</v>
      </c>
      <c r="D219" s="3" t="n">
        <v>0.434027777777778</v>
      </c>
      <c r="E219" s="3" t="n">
        <v>0.53125</v>
      </c>
      <c r="G219" s="1" t="s">
        <v>151</v>
      </c>
      <c r="H219" s="16" t="s">
        <v>134</v>
      </c>
      <c r="I219" s="4" t="n">
        <v>1359</v>
      </c>
      <c r="J219" s="4" t="n">
        <v>32240</v>
      </c>
      <c r="K219" s="5" t="n">
        <v>23.7233259749816</v>
      </c>
    </row>
    <row r="220" customFormat="false" ht="13.5" hidden="false" customHeight="false" outlineLevel="0" collapsed="false">
      <c r="A220" s="2" t="n">
        <v>2252</v>
      </c>
      <c r="B220" s="16" t="s">
        <v>86</v>
      </c>
      <c r="C220" s="16" t="s">
        <v>23</v>
      </c>
      <c r="D220" s="3" t="n">
        <v>0.434027777777778</v>
      </c>
      <c r="E220" s="3" t="n">
        <v>0.53125</v>
      </c>
      <c r="G220" s="1" t="s">
        <v>151</v>
      </c>
      <c r="H220" s="16" t="s">
        <v>135</v>
      </c>
      <c r="I220" s="4" t="n">
        <v>1359</v>
      </c>
      <c r="J220" s="4" t="n">
        <v>32340</v>
      </c>
      <c r="K220" s="5" t="n">
        <v>23.7969094922737</v>
      </c>
    </row>
    <row r="221" customFormat="false" ht="13.5" hidden="false" customHeight="false" outlineLevel="0" collapsed="false">
      <c r="A221" s="2" t="n">
        <v>2253</v>
      </c>
      <c r="B221" s="16" t="s">
        <v>86</v>
      </c>
      <c r="C221" s="16" t="s">
        <v>23</v>
      </c>
      <c r="D221" s="3" t="n">
        <v>0.434027777777778</v>
      </c>
      <c r="E221" s="3" t="n">
        <v>0.53125</v>
      </c>
      <c r="G221" s="1" t="s">
        <v>151</v>
      </c>
      <c r="H221" s="16" t="s">
        <v>136</v>
      </c>
      <c r="I221" s="4" t="n">
        <v>1359</v>
      </c>
      <c r="J221" s="4" t="n">
        <v>35840</v>
      </c>
      <c r="K221" s="5" t="n">
        <v>26.3723325974982</v>
      </c>
    </row>
    <row r="222" customFormat="false" ht="13.5" hidden="false" customHeight="false" outlineLevel="0" collapsed="false">
      <c r="A222" s="2" t="n">
        <v>2254</v>
      </c>
      <c r="B222" s="16" t="s">
        <v>86</v>
      </c>
      <c r="C222" s="16" t="s">
        <v>23</v>
      </c>
      <c r="D222" s="3" t="n">
        <v>0.434027777777778</v>
      </c>
      <c r="E222" s="3" t="n">
        <v>0.53125</v>
      </c>
      <c r="G222" s="1" t="s">
        <v>151</v>
      </c>
      <c r="H222" s="16" t="s">
        <v>137</v>
      </c>
      <c r="I222" s="4" t="n">
        <v>2665</v>
      </c>
      <c r="J222" s="4" t="n">
        <v>62540</v>
      </c>
      <c r="K222" s="5" t="n">
        <v>23.4671669793621</v>
      </c>
    </row>
    <row r="223" customFormat="false" ht="13.5" hidden="false" customHeight="false" outlineLevel="0" collapsed="false">
      <c r="A223" s="2" t="n">
        <v>2255</v>
      </c>
      <c r="B223" s="16" t="s">
        <v>86</v>
      </c>
      <c r="C223" s="16" t="s">
        <v>23</v>
      </c>
      <c r="D223" s="3" t="n">
        <v>0.434027777777778</v>
      </c>
      <c r="E223" s="3" t="n">
        <v>0.53125</v>
      </c>
      <c r="G223" s="1" t="s">
        <v>151</v>
      </c>
      <c r="H223" s="16" t="s">
        <v>30</v>
      </c>
      <c r="I223" s="4" t="n">
        <v>2665</v>
      </c>
      <c r="J223" s="4" t="n">
        <v>53140</v>
      </c>
      <c r="K223" s="5" t="n">
        <v>19.9399624765478</v>
      </c>
    </row>
    <row r="224" customFormat="false" ht="13.5" hidden="false" customHeight="false" outlineLevel="0" collapsed="false">
      <c r="A224" s="2" t="n">
        <v>2256</v>
      </c>
      <c r="B224" s="16" t="s">
        <v>86</v>
      </c>
      <c r="C224" s="16" t="s">
        <v>23</v>
      </c>
      <c r="D224" s="3" t="n">
        <v>0.638888888888889</v>
      </c>
      <c r="E224" s="3" t="n">
        <v>0.736111111111111</v>
      </c>
      <c r="G224" s="1" t="s">
        <v>152</v>
      </c>
      <c r="H224" s="16" t="s">
        <v>26</v>
      </c>
      <c r="I224" s="4" t="n">
        <v>1759</v>
      </c>
      <c r="J224" s="4" t="n">
        <v>42140</v>
      </c>
      <c r="K224" s="5" t="n">
        <v>23.9567936327459</v>
      </c>
    </row>
    <row r="225" customFormat="false" ht="13.5" hidden="false" customHeight="false" outlineLevel="0" collapsed="false">
      <c r="A225" s="2" t="n">
        <v>2257</v>
      </c>
      <c r="B225" s="16" t="s">
        <v>86</v>
      </c>
      <c r="C225" s="16" t="s">
        <v>23</v>
      </c>
      <c r="D225" s="3" t="n">
        <v>0.638888888888889</v>
      </c>
      <c r="E225" s="3" t="n">
        <v>0.736111111111111</v>
      </c>
      <c r="G225" s="1" t="s">
        <v>152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258</v>
      </c>
      <c r="B226" s="16" t="s">
        <v>86</v>
      </c>
      <c r="C226" s="16" t="s">
        <v>23</v>
      </c>
      <c r="D226" s="3" t="n">
        <v>0.638888888888889</v>
      </c>
      <c r="E226" s="3" t="n">
        <v>0.736111111111111</v>
      </c>
      <c r="G226" s="1" t="s">
        <v>152</v>
      </c>
      <c r="H226" s="16" t="s">
        <v>79</v>
      </c>
      <c r="I226" s="4" t="n">
        <v>1359</v>
      </c>
      <c r="J226" s="4" t="n">
        <v>29740</v>
      </c>
      <c r="K226" s="5" t="n">
        <v>21.8837380426784</v>
      </c>
    </row>
    <row r="227" customFormat="false" ht="13.5" hidden="false" customHeight="false" outlineLevel="0" collapsed="false">
      <c r="A227" s="2" t="n">
        <v>2259</v>
      </c>
      <c r="B227" s="16" t="s">
        <v>86</v>
      </c>
      <c r="C227" s="16" t="s">
        <v>23</v>
      </c>
      <c r="D227" s="3" t="n">
        <v>0.638888888888889</v>
      </c>
      <c r="E227" s="3" t="n">
        <v>0.736111111111111</v>
      </c>
      <c r="G227" s="1" t="s">
        <v>152</v>
      </c>
      <c r="H227" s="16" t="s">
        <v>133</v>
      </c>
      <c r="I227" s="4" t="n">
        <v>1359</v>
      </c>
      <c r="J227" s="4" t="n">
        <v>31240</v>
      </c>
      <c r="K227" s="5" t="n">
        <v>22.9874908020603</v>
      </c>
    </row>
    <row r="228" customFormat="false" ht="13.5" hidden="false" customHeight="false" outlineLevel="0" collapsed="false">
      <c r="A228" s="2" t="n">
        <v>2260</v>
      </c>
      <c r="B228" s="16" t="s">
        <v>86</v>
      </c>
      <c r="C228" s="16" t="s">
        <v>23</v>
      </c>
      <c r="D228" s="3" t="n">
        <v>0.638888888888889</v>
      </c>
      <c r="E228" s="3" t="n">
        <v>0.736111111111111</v>
      </c>
      <c r="G228" s="1" t="s">
        <v>152</v>
      </c>
      <c r="H228" s="16" t="s">
        <v>134</v>
      </c>
      <c r="I228" s="4" t="n">
        <v>1359</v>
      </c>
      <c r="J228" s="4" t="n">
        <v>32240</v>
      </c>
      <c r="K228" s="5" t="n">
        <v>23.7233259749816</v>
      </c>
    </row>
    <row r="229" customFormat="false" ht="13.5" hidden="false" customHeight="false" outlineLevel="0" collapsed="false">
      <c r="A229" s="2" t="n">
        <v>2261</v>
      </c>
      <c r="B229" s="16" t="s">
        <v>86</v>
      </c>
      <c r="C229" s="16" t="s">
        <v>23</v>
      </c>
      <c r="D229" s="3" t="n">
        <v>0.638888888888889</v>
      </c>
      <c r="E229" s="3" t="n">
        <v>0.736111111111111</v>
      </c>
      <c r="G229" s="1" t="s">
        <v>152</v>
      </c>
      <c r="H229" s="16" t="s">
        <v>135</v>
      </c>
      <c r="I229" s="4" t="n">
        <v>1359</v>
      </c>
      <c r="J229" s="4" t="n">
        <v>32340</v>
      </c>
      <c r="K229" s="5" t="n">
        <v>23.7969094922737</v>
      </c>
    </row>
    <row r="230" customFormat="false" ht="13.5" hidden="false" customHeight="false" outlineLevel="0" collapsed="false">
      <c r="A230" s="2" t="n">
        <v>2262</v>
      </c>
      <c r="B230" s="16" t="s">
        <v>86</v>
      </c>
      <c r="C230" s="16" t="s">
        <v>23</v>
      </c>
      <c r="D230" s="3" t="n">
        <v>0.638888888888889</v>
      </c>
      <c r="E230" s="3" t="n">
        <v>0.736111111111111</v>
      </c>
      <c r="G230" s="1" t="s">
        <v>152</v>
      </c>
      <c r="H230" s="16" t="s">
        <v>136</v>
      </c>
      <c r="I230" s="4" t="n">
        <v>1359</v>
      </c>
      <c r="J230" s="4" t="n">
        <v>35840</v>
      </c>
      <c r="K230" s="5" t="n">
        <v>26.3723325974982</v>
      </c>
    </row>
    <row r="231" customFormat="false" ht="13.5" hidden="false" customHeight="false" outlineLevel="0" collapsed="false">
      <c r="A231" s="2" t="n">
        <v>2263</v>
      </c>
      <c r="B231" s="16" t="s">
        <v>86</v>
      </c>
      <c r="C231" s="16" t="s">
        <v>23</v>
      </c>
      <c r="D231" s="3" t="n">
        <v>0.638888888888889</v>
      </c>
      <c r="E231" s="3" t="n">
        <v>0.736111111111111</v>
      </c>
      <c r="G231" s="1" t="s">
        <v>152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264</v>
      </c>
      <c r="B232" s="16" t="s">
        <v>86</v>
      </c>
      <c r="C232" s="16" t="s">
        <v>23</v>
      </c>
      <c r="D232" s="3" t="n">
        <v>0.638888888888889</v>
      </c>
      <c r="E232" s="3" t="n">
        <v>0.736111111111111</v>
      </c>
      <c r="G232" s="1" t="s">
        <v>152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3378</v>
      </c>
      <c r="B233" s="16" t="s">
        <v>24</v>
      </c>
      <c r="C233" s="16" t="s">
        <v>23</v>
      </c>
      <c r="D233" s="3" t="n">
        <v>0.402777777777778</v>
      </c>
      <c r="E233" s="3" t="n">
        <v>0.4375</v>
      </c>
      <c r="G233" s="1" t="s">
        <v>153</v>
      </c>
      <c r="H233" s="16" t="s">
        <v>26</v>
      </c>
      <c r="I233" s="4" t="n">
        <v>665</v>
      </c>
      <c r="J233" s="4" t="n">
        <v>10720</v>
      </c>
      <c r="K233" s="5" t="n">
        <v>16.1203007518797</v>
      </c>
    </row>
    <row r="234" customFormat="false" ht="13.5" hidden="false" customHeight="false" outlineLevel="0" collapsed="false">
      <c r="A234" s="2" t="n">
        <v>3379</v>
      </c>
      <c r="B234" s="16" t="s">
        <v>24</v>
      </c>
      <c r="C234" s="16" t="s">
        <v>23</v>
      </c>
      <c r="D234" s="3" t="n">
        <v>0.402777777777778</v>
      </c>
      <c r="E234" s="3" t="n">
        <v>0.4375</v>
      </c>
      <c r="G234" s="1" t="s">
        <v>153</v>
      </c>
      <c r="H234" s="16" t="s">
        <v>132</v>
      </c>
      <c r="I234" s="4" t="n">
        <v>665</v>
      </c>
      <c r="J234" s="4" t="n">
        <v>11420</v>
      </c>
      <c r="K234" s="5" t="n">
        <v>17.1729323308271</v>
      </c>
    </row>
    <row r="235" customFormat="false" ht="13.5" hidden="false" customHeight="false" outlineLevel="0" collapsed="false">
      <c r="A235" s="2" t="n">
        <v>3380</v>
      </c>
      <c r="B235" s="16" t="s">
        <v>24</v>
      </c>
      <c r="C235" s="16" t="s">
        <v>23</v>
      </c>
      <c r="D235" s="3" t="n">
        <v>0.402777777777778</v>
      </c>
      <c r="E235" s="3" t="n">
        <v>0.4375</v>
      </c>
      <c r="G235" s="1" t="s">
        <v>153</v>
      </c>
      <c r="H235" s="16" t="s">
        <v>79</v>
      </c>
      <c r="I235" s="4" t="n">
        <v>265</v>
      </c>
      <c r="J235" s="4" t="n">
        <v>6020</v>
      </c>
      <c r="K235" s="5" t="n">
        <v>22.7169811320755</v>
      </c>
    </row>
    <row r="236" customFormat="false" ht="13.5" hidden="false" customHeight="false" outlineLevel="0" collapsed="false">
      <c r="A236" s="2" t="n">
        <v>3381</v>
      </c>
      <c r="B236" s="16" t="s">
        <v>24</v>
      </c>
      <c r="C236" s="16" t="s">
        <v>23</v>
      </c>
      <c r="D236" s="3" t="n">
        <v>0.402777777777778</v>
      </c>
      <c r="E236" s="3" t="n">
        <v>0.4375</v>
      </c>
      <c r="G236" s="1" t="s">
        <v>153</v>
      </c>
      <c r="H236" s="16" t="s">
        <v>133</v>
      </c>
      <c r="I236" s="4" t="n">
        <v>265</v>
      </c>
      <c r="J236" s="4" t="n">
        <v>6920</v>
      </c>
      <c r="K236" s="5" t="n">
        <v>26.1132075471698</v>
      </c>
    </row>
    <row r="237" customFormat="false" ht="13.5" hidden="false" customHeight="false" outlineLevel="0" collapsed="false">
      <c r="A237" s="2" t="n">
        <v>3382</v>
      </c>
      <c r="B237" s="16" t="s">
        <v>24</v>
      </c>
      <c r="C237" s="16" t="s">
        <v>23</v>
      </c>
      <c r="D237" s="3" t="n">
        <v>0.402777777777778</v>
      </c>
      <c r="E237" s="3" t="n">
        <v>0.4375</v>
      </c>
      <c r="G237" s="1" t="s">
        <v>153</v>
      </c>
      <c r="H237" s="16" t="s">
        <v>134</v>
      </c>
      <c r="I237" s="4" t="n">
        <v>265</v>
      </c>
      <c r="J237" s="4" t="n">
        <v>7520</v>
      </c>
      <c r="K237" s="5" t="n">
        <v>28.377358490566</v>
      </c>
    </row>
    <row r="238" customFormat="false" ht="13.5" hidden="false" customHeight="false" outlineLevel="0" collapsed="false">
      <c r="A238" s="2" t="n">
        <v>3383</v>
      </c>
      <c r="B238" s="16" t="s">
        <v>24</v>
      </c>
      <c r="C238" s="16" t="s">
        <v>23</v>
      </c>
      <c r="D238" s="3" t="n">
        <v>0.402777777777778</v>
      </c>
      <c r="E238" s="3" t="n">
        <v>0.4375</v>
      </c>
      <c r="G238" s="1" t="s">
        <v>153</v>
      </c>
      <c r="H238" s="16" t="s">
        <v>135</v>
      </c>
      <c r="I238" s="4" t="n">
        <v>265</v>
      </c>
      <c r="J238" s="4" t="n">
        <v>8620</v>
      </c>
      <c r="K238" s="5" t="n">
        <v>32.5283018867925</v>
      </c>
    </row>
    <row r="239" customFormat="false" ht="13.5" hidden="false" customHeight="false" outlineLevel="0" collapsed="false">
      <c r="A239" s="2" t="n">
        <v>3384</v>
      </c>
      <c r="B239" s="16" t="s">
        <v>24</v>
      </c>
      <c r="C239" s="16" t="s">
        <v>23</v>
      </c>
      <c r="D239" s="3" t="n">
        <v>0.402777777777778</v>
      </c>
      <c r="E239" s="3" t="n">
        <v>0.4375</v>
      </c>
      <c r="G239" s="1" t="s">
        <v>153</v>
      </c>
      <c r="H239" s="16" t="s">
        <v>136</v>
      </c>
      <c r="I239" s="4" t="n">
        <v>265</v>
      </c>
      <c r="J239" s="4" t="n">
        <v>10620</v>
      </c>
      <c r="K239" s="5" t="n">
        <v>40.0754716981132</v>
      </c>
    </row>
    <row r="240" customFormat="false" ht="13.5" hidden="false" customHeight="false" outlineLevel="0" collapsed="false">
      <c r="A240" s="2" t="n">
        <v>3385</v>
      </c>
      <c r="B240" s="16" t="s">
        <v>24</v>
      </c>
      <c r="C240" s="16" t="s">
        <v>23</v>
      </c>
      <c r="D240" s="3" t="n">
        <v>0.402777777777778</v>
      </c>
      <c r="E240" s="3" t="n">
        <v>0.4375</v>
      </c>
      <c r="G240" s="1" t="s">
        <v>153</v>
      </c>
      <c r="H240" s="16" t="s">
        <v>137</v>
      </c>
      <c r="I240" s="4" t="n">
        <v>842</v>
      </c>
      <c r="J240" s="4" t="n">
        <v>23120</v>
      </c>
      <c r="K240" s="5" t="n">
        <v>27.458432304038</v>
      </c>
    </row>
    <row r="241" customFormat="false" ht="13.5" hidden="false" customHeight="false" outlineLevel="0" collapsed="false">
      <c r="A241" s="2" t="n">
        <v>3386</v>
      </c>
      <c r="B241" s="16" t="s">
        <v>24</v>
      </c>
      <c r="C241" s="16" t="s">
        <v>23</v>
      </c>
      <c r="D241" s="3" t="n">
        <v>0.402777777777778</v>
      </c>
      <c r="E241" s="3" t="n">
        <v>0.4375</v>
      </c>
      <c r="G241" s="1" t="s">
        <v>153</v>
      </c>
      <c r="H241" s="16" t="s">
        <v>30</v>
      </c>
      <c r="I241" s="4" t="n">
        <v>842</v>
      </c>
      <c r="J241" s="4" t="n">
        <v>14120</v>
      </c>
      <c r="K241" s="5" t="n">
        <v>16.7695961995249</v>
      </c>
    </row>
    <row r="242" customFormat="false" ht="13.5" hidden="false" customHeight="false" outlineLevel="0" collapsed="false">
      <c r="A242" s="2" t="n">
        <v>3387</v>
      </c>
      <c r="B242" s="16" t="s">
        <v>24</v>
      </c>
      <c r="C242" s="16" t="s">
        <v>23</v>
      </c>
      <c r="D242" s="3" t="n">
        <v>0.5</v>
      </c>
      <c r="E242" s="3" t="n">
        <v>0.538194444444444</v>
      </c>
      <c r="G242" s="1" t="s">
        <v>154</v>
      </c>
      <c r="H242" s="16" t="s">
        <v>26</v>
      </c>
      <c r="I242" s="4" t="n">
        <v>665</v>
      </c>
      <c r="J242" s="4" t="n">
        <v>10720</v>
      </c>
      <c r="K242" s="5" t="n">
        <v>16.1203007518797</v>
      </c>
    </row>
    <row r="243" customFormat="false" ht="13.5" hidden="false" customHeight="false" outlineLevel="0" collapsed="false">
      <c r="A243" s="2" t="n">
        <v>3388</v>
      </c>
      <c r="B243" s="16" t="s">
        <v>24</v>
      </c>
      <c r="C243" s="16" t="s">
        <v>23</v>
      </c>
      <c r="D243" s="3" t="n">
        <v>0.5</v>
      </c>
      <c r="E243" s="3" t="n">
        <v>0.538194444444444</v>
      </c>
      <c r="G243" s="1" t="s">
        <v>154</v>
      </c>
      <c r="H243" s="16" t="s">
        <v>132</v>
      </c>
      <c r="I243" s="4" t="n">
        <v>665</v>
      </c>
      <c r="J243" s="4" t="n">
        <v>11420</v>
      </c>
      <c r="K243" s="5" t="n">
        <v>17.1729323308271</v>
      </c>
    </row>
    <row r="244" customFormat="false" ht="13.5" hidden="false" customHeight="false" outlineLevel="0" collapsed="false">
      <c r="A244" s="2" t="n">
        <v>3389</v>
      </c>
      <c r="B244" s="16" t="s">
        <v>24</v>
      </c>
      <c r="C244" s="16" t="s">
        <v>23</v>
      </c>
      <c r="D244" s="3" t="n">
        <v>0.5</v>
      </c>
      <c r="E244" s="3" t="n">
        <v>0.538194444444444</v>
      </c>
      <c r="G244" s="1" t="s">
        <v>154</v>
      </c>
      <c r="H244" s="16" t="s">
        <v>79</v>
      </c>
      <c r="I244" s="4" t="n">
        <v>265</v>
      </c>
      <c r="J244" s="4" t="n">
        <v>6020</v>
      </c>
      <c r="K244" s="5" t="n">
        <v>22.7169811320755</v>
      </c>
    </row>
    <row r="245" customFormat="false" ht="13.5" hidden="false" customHeight="false" outlineLevel="0" collapsed="false">
      <c r="A245" s="2" t="n">
        <v>3390</v>
      </c>
      <c r="B245" s="16" t="s">
        <v>24</v>
      </c>
      <c r="C245" s="16" t="s">
        <v>23</v>
      </c>
      <c r="D245" s="3" t="n">
        <v>0.5</v>
      </c>
      <c r="E245" s="3" t="n">
        <v>0.538194444444444</v>
      </c>
      <c r="G245" s="1" t="s">
        <v>154</v>
      </c>
      <c r="H245" s="16" t="s">
        <v>133</v>
      </c>
      <c r="I245" s="4" t="n">
        <v>265</v>
      </c>
      <c r="J245" s="4" t="n">
        <v>6920</v>
      </c>
      <c r="K245" s="5" t="n">
        <v>26.1132075471698</v>
      </c>
    </row>
    <row r="246" customFormat="false" ht="13.5" hidden="false" customHeight="false" outlineLevel="0" collapsed="false">
      <c r="A246" s="2" t="n">
        <v>3391</v>
      </c>
      <c r="B246" s="16" t="s">
        <v>24</v>
      </c>
      <c r="C246" s="16" t="s">
        <v>23</v>
      </c>
      <c r="D246" s="3" t="n">
        <v>0.5</v>
      </c>
      <c r="E246" s="3" t="n">
        <v>0.538194444444444</v>
      </c>
      <c r="G246" s="1" t="s">
        <v>154</v>
      </c>
      <c r="H246" s="16" t="s">
        <v>134</v>
      </c>
      <c r="I246" s="4" t="n">
        <v>265</v>
      </c>
      <c r="J246" s="4" t="n">
        <v>7520</v>
      </c>
      <c r="K246" s="5" t="n">
        <v>28.377358490566</v>
      </c>
    </row>
    <row r="247" customFormat="false" ht="13.5" hidden="false" customHeight="false" outlineLevel="0" collapsed="false">
      <c r="A247" s="2" t="n">
        <v>3392</v>
      </c>
      <c r="B247" s="16" t="s">
        <v>24</v>
      </c>
      <c r="C247" s="16" t="s">
        <v>23</v>
      </c>
      <c r="D247" s="3" t="n">
        <v>0.5</v>
      </c>
      <c r="E247" s="3" t="n">
        <v>0.538194444444444</v>
      </c>
      <c r="G247" s="1" t="s">
        <v>154</v>
      </c>
      <c r="H247" s="16" t="s">
        <v>135</v>
      </c>
      <c r="I247" s="4" t="n">
        <v>265</v>
      </c>
      <c r="J247" s="4" t="n">
        <v>8620</v>
      </c>
      <c r="K247" s="5" t="n">
        <v>32.5283018867925</v>
      </c>
    </row>
    <row r="248" customFormat="false" ht="13.5" hidden="false" customHeight="false" outlineLevel="0" collapsed="false">
      <c r="A248" s="2" t="n">
        <v>3393</v>
      </c>
      <c r="B248" s="16" t="s">
        <v>24</v>
      </c>
      <c r="C248" s="16" t="s">
        <v>23</v>
      </c>
      <c r="D248" s="3" t="n">
        <v>0.5</v>
      </c>
      <c r="E248" s="3" t="n">
        <v>0.538194444444444</v>
      </c>
      <c r="G248" s="1" t="s">
        <v>154</v>
      </c>
      <c r="H248" s="16" t="s">
        <v>136</v>
      </c>
      <c r="I248" s="4" t="n">
        <v>265</v>
      </c>
      <c r="J248" s="4" t="n">
        <v>10620</v>
      </c>
      <c r="K248" s="5" t="n">
        <v>40.0754716981132</v>
      </c>
    </row>
    <row r="249" customFormat="false" ht="13.5" hidden="false" customHeight="false" outlineLevel="0" collapsed="false">
      <c r="A249" s="2" t="n">
        <v>3394</v>
      </c>
      <c r="B249" s="16" t="s">
        <v>24</v>
      </c>
      <c r="C249" s="16" t="s">
        <v>23</v>
      </c>
      <c r="D249" s="3" t="n">
        <v>0.5</v>
      </c>
      <c r="E249" s="3" t="n">
        <v>0.538194444444444</v>
      </c>
      <c r="G249" s="1" t="s">
        <v>154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395</v>
      </c>
      <c r="B250" s="16" t="s">
        <v>24</v>
      </c>
      <c r="C250" s="16" t="s">
        <v>23</v>
      </c>
      <c r="D250" s="3" t="n">
        <v>0.5</v>
      </c>
      <c r="E250" s="3" t="n">
        <v>0.538194444444444</v>
      </c>
      <c r="G250" s="1" t="s">
        <v>154</v>
      </c>
      <c r="H250" s="16" t="s">
        <v>30</v>
      </c>
      <c r="I250" s="4" t="n">
        <v>842</v>
      </c>
      <c r="J250" s="4" t="n">
        <v>14120</v>
      </c>
      <c r="K250" s="5" t="n">
        <v>16.7695961995249</v>
      </c>
    </row>
    <row r="251" customFormat="false" ht="13.5" hidden="false" customHeight="false" outlineLevel="0" collapsed="false">
      <c r="A251" s="2" t="n">
        <v>3396</v>
      </c>
      <c r="B251" s="16" t="s">
        <v>24</v>
      </c>
      <c r="C251" s="16" t="s">
        <v>23</v>
      </c>
      <c r="D251" s="3" t="n">
        <v>0.545138888888889</v>
      </c>
      <c r="E251" s="3" t="n">
        <v>0.583333333333333</v>
      </c>
      <c r="G251" s="1" t="s">
        <v>155</v>
      </c>
      <c r="H251" s="16" t="s">
        <v>26</v>
      </c>
      <c r="I251" s="4" t="n">
        <v>665</v>
      </c>
      <c r="J251" s="4" t="n">
        <v>9820</v>
      </c>
      <c r="K251" s="5" t="n">
        <v>14.7669172932331</v>
      </c>
    </row>
    <row r="252" customFormat="false" ht="13.5" hidden="false" customHeight="false" outlineLevel="0" collapsed="false">
      <c r="A252" s="2" t="n">
        <v>3397</v>
      </c>
      <c r="B252" s="16" t="s">
        <v>24</v>
      </c>
      <c r="C252" s="16" t="s">
        <v>23</v>
      </c>
      <c r="D252" s="3" t="n">
        <v>0.545138888888889</v>
      </c>
      <c r="E252" s="3" t="n">
        <v>0.583333333333333</v>
      </c>
      <c r="G252" s="1" t="s">
        <v>155</v>
      </c>
      <c r="H252" s="16" t="s">
        <v>132</v>
      </c>
      <c r="I252" s="4" t="n">
        <v>665</v>
      </c>
      <c r="J252" s="4" t="n">
        <v>10820</v>
      </c>
      <c r="K252" s="5" t="n">
        <v>16.2706766917293</v>
      </c>
    </row>
    <row r="253" customFormat="false" ht="13.5" hidden="false" customHeight="false" outlineLevel="0" collapsed="false">
      <c r="A253" s="2" t="n">
        <v>3398</v>
      </c>
      <c r="B253" s="16" t="s">
        <v>24</v>
      </c>
      <c r="C253" s="16" t="s">
        <v>23</v>
      </c>
      <c r="D253" s="3" t="n">
        <v>0.545138888888889</v>
      </c>
      <c r="E253" s="3" t="n">
        <v>0.583333333333333</v>
      </c>
      <c r="G253" s="1" t="s">
        <v>155</v>
      </c>
      <c r="H253" s="16" t="s">
        <v>79</v>
      </c>
      <c r="I253" s="4" t="n">
        <v>265</v>
      </c>
      <c r="J253" s="4" t="n">
        <v>5420</v>
      </c>
      <c r="K253" s="5" t="n">
        <v>20.4528301886792</v>
      </c>
    </row>
    <row r="254" customFormat="false" ht="13.5" hidden="false" customHeight="false" outlineLevel="0" collapsed="false">
      <c r="A254" s="2" t="n">
        <v>3399</v>
      </c>
      <c r="B254" s="16" t="s">
        <v>24</v>
      </c>
      <c r="C254" s="16" t="s">
        <v>23</v>
      </c>
      <c r="D254" s="3" t="n">
        <v>0.545138888888889</v>
      </c>
      <c r="E254" s="3" t="n">
        <v>0.583333333333333</v>
      </c>
      <c r="G254" s="1" t="s">
        <v>155</v>
      </c>
      <c r="H254" s="16" t="s">
        <v>133</v>
      </c>
      <c r="I254" s="4" t="n">
        <v>265</v>
      </c>
      <c r="J254" s="4" t="n">
        <v>6420</v>
      </c>
      <c r="K254" s="5" t="n">
        <v>24.2264150943396</v>
      </c>
    </row>
    <row r="255" customFormat="false" ht="13.5" hidden="false" customHeight="false" outlineLevel="0" collapsed="false">
      <c r="A255" s="2" t="n">
        <v>3400</v>
      </c>
      <c r="B255" s="16" t="s">
        <v>24</v>
      </c>
      <c r="C255" s="16" t="s">
        <v>23</v>
      </c>
      <c r="D255" s="3" t="n">
        <v>0.545138888888889</v>
      </c>
      <c r="E255" s="3" t="n">
        <v>0.583333333333333</v>
      </c>
      <c r="G255" s="1" t="s">
        <v>155</v>
      </c>
      <c r="H255" s="16" t="s">
        <v>134</v>
      </c>
      <c r="I255" s="4" t="n">
        <v>265</v>
      </c>
      <c r="J255" s="4" t="n">
        <v>6920</v>
      </c>
      <c r="K255" s="5" t="n">
        <v>26.1132075471698</v>
      </c>
    </row>
    <row r="256" customFormat="false" ht="13.5" hidden="false" customHeight="false" outlineLevel="0" collapsed="false">
      <c r="A256" s="2" t="n">
        <v>3401</v>
      </c>
      <c r="B256" s="16" t="s">
        <v>24</v>
      </c>
      <c r="C256" s="16" t="s">
        <v>23</v>
      </c>
      <c r="D256" s="3" t="n">
        <v>0.545138888888889</v>
      </c>
      <c r="E256" s="3" t="n">
        <v>0.583333333333333</v>
      </c>
      <c r="G256" s="1" t="s">
        <v>155</v>
      </c>
      <c r="H256" s="16" t="s">
        <v>135</v>
      </c>
      <c r="I256" s="4" t="n">
        <v>265</v>
      </c>
      <c r="J256" s="4" t="n">
        <v>8020</v>
      </c>
      <c r="K256" s="5" t="n">
        <v>30.2641509433962</v>
      </c>
    </row>
    <row r="257" customFormat="false" ht="13.5" hidden="false" customHeight="false" outlineLevel="0" collapsed="false">
      <c r="A257" s="2" t="n">
        <v>3402</v>
      </c>
      <c r="B257" s="16" t="s">
        <v>24</v>
      </c>
      <c r="C257" s="16" t="s">
        <v>23</v>
      </c>
      <c r="D257" s="3" t="n">
        <v>0.545138888888889</v>
      </c>
      <c r="E257" s="3" t="n">
        <v>0.583333333333333</v>
      </c>
      <c r="G257" s="1" t="s">
        <v>155</v>
      </c>
      <c r="H257" s="16" t="s">
        <v>136</v>
      </c>
      <c r="I257" s="4" t="n">
        <v>265</v>
      </c>
      <c r="J257" s="4" t="n">
        <v>9720</v>
      </c>
      <c r="K257" s="5" t="n">
        <v>36.6792452830189</v>
      </c>
    </row>
    <row r="258" customFormat="false" ht="13.5" hidden="false" customHeight="false" outlineLevel="0" collapsed="false">
      <c r="A258" s="2" t="n">
        <v>3403</v>
      </c>
      <c r="B258" s="16" t="s">
        <v>24</v>
      </c>
      <c r="C258" s="16" t="s">
        <v>23</v>
      </c>
      <c r="D258" s="3" t="n">
        <v>0.545138888888889</v>
      </c>
      <c r="E258" s="3" t="n">
        <v>0.583333333333333</v>
      </c>
      <c r="G258" s="1" t="s">
        <v>155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404</v>
      </c>
      <c r="B259" s="16" t="s">
        <v>24</v>
      </c>
      <c r="C259" s="16" t="s">
        <v>23</v>
      </c>
      <c r="D259" s="3" t="n">
        <v>0.545138888888889</v>
      </c>
      <c r="E259" s="3" t="n">
        <v>0.583333333333333</v>
      </c>
      <c r="G259" s="1" t="s">
        <v>155</v>
      </c>
      <c r="H259" s="16" t="s">
        <v>30</v>
      </c>
      <c r="I259" s="4" t="n">
        <v>842</v>
      </c>
      <c r="J259" s="4" t="n">
        <v>14120</v>
      </c>
      <c r="K259" s="5" t="n">
        <v>16.7695961995249</v>
      </c>
    </row>
    <row r="260" customFormat="false" ht="13.5" hidden="false" customHeight="false" outlineLevel="0" collapsed="false">
      <c r="A260" s="2" t="n">
        <v>3405</v>
      </c>
      <c r="B260" s="16" t="s">
        <v>24</v>
      </c>
      <c r="C260" s="16" t="s">
        <v>23</v>
      </c>
      <c r="D260" s="3" t="n">
        <v>0.607638888888889</v>
      </c>
      <c r="E260" s="3" t="n">
        <v>0.642361111111111</v>
      </c>
      <c r="G260" s="1" t="s">
        <v>156</v>
      </c>
      <c r="H260" s="16" t="s">
        <v>26</v>
      </c>
      <c r="I260" s="4" t="n">
        <v>665</v>
      </c>
      <c r="J260" s="4" t="n">
        <v>9820</v>
      </c>
      <c r="K260" s="5" t="n">
        <v>14.7669172932331</v>
      </c>
    </row>
    <row r="261" customFormat="false" ht="13.5" hidden="false" customHeight="false" outlineLevel="0" collapsed="false">
      <c r="A261" s="2" t="n">
        <v>3406</v>
      </c>
      <c r="B261" s="16" t="s">
        <v>24</v>
      </c>
      <c r="C261" s="16" t="s">
        <v>23</v>
      </c>
      <c r="D261" s="3" t="n">
        <v>0.607638888888889</v>
      </c>
      <c r="E261" s="3" t="n">
        <v>0.642361111111111</v>
      </c>
      <c r="G261" s="1" t="s">
        <v>156</v>
      </c>
      <c r="H261" s="16" t="s">
        <v>132</v>
      </c>
      <c r="I261" s="4" t="n">
        <v>665</v>
      </c>
      <c r="J261" s="4" t="n">
        <v>10820</v>
      </c>
      <c r="K261" s="5" t="n">
        <v>16.2706766917293</v>
      </c>
    </row>
    <row r="262" customFormat="false" ht="13.5" hidden="false" customHeight="false" outlineLevel="0" collapsed="false">
      <c r="A262" s="2" t="n">
        <v>3407</v>
      </c>
      <c r="B262" s="16" t="s">
        <v>24</v>
      </c>
      <c r="C262" s="16" t="s">
        <v>23</v>
      </c>
      <c r="D262" s="3" t="n">
        <v>0.607638888888889</v>
      </c>
      <c r="E262" s="3" t="n">
        <v>0.642361111111111</v>
      </c>
      <c r="G262" s="1" t="s">
        <v>156</v>
      </c>
      <c r="H262" s="16" t="s">
        <v>79</v>
      </c>
      <c r="I262" s="4" t="n">
        <v>265</v>
      </c>
      <c r="J262" s="4" t="n">
        <v>5420</v>
      </c>
      <c r="K262" s="5" t="n">
        <v>20.4528301886792</v>
      </c>
    </row>
    <row r="263" customFormat="false" ht="13.5" hidden="false" customHeight="false" outlineLevel="0" collapsed="false">
      <c r="A263" s="2" t="n">
        <v>3408</v>
      </c>
      <c r="B263" s="16" t="s">
        <v>24</v>
      </c>
      <c r="C263" s="16" t="s">
        <v>23</v>
      </c>
      <c r="D263" s="3" t="n">
        <v>0.607638888888889</v>
      </c>
      <c r="E263" s="3" t="n">
        <v>0.642361111111111</v>
      </c>
      <c r="G263" s="1" t="s">
        <v>156</v>
      </c>
      <c r="H263" s="16" t="s">
        <v>133</v>
      </c>
      <c r="I263" s="4" t="n">
        <v>265</v>
      </c>
      <c r="J263" s="4" t="n">
        <v>6420</v>
      </c>
      <c r="K263" s="5" t="n">
        <v>24.2264150943396</v>
      </c>
    </row>
    <row r="264" customFormat="false" ht="13.5" hidden="false" customHeight="false" outlineLevel="0" collapsed="false">
      <c r="A264" s="2" t="n">
        <v>3409</v>
      </c>
      <c r="B264" s="16" t="s">
        <v>24</v>
      </c>
      <c r="C264" s="16" t="s">
        <v>23</v>
      </c>
      <c r="D264" s="3" t="n">
        <v>0.607638888888889</v>
      </c>
      <c r="E264" s="3" t="n">
        <v>0.642361111111111</v>
      </c>
      <c r="G264" s="1" t="s">
        <v>156</v>
      </c>
      <c r="H264" s="16" t="s">
        <v>134</v>
      </c>
      <c r="I264" s="4" t="n">
        <v>265</v>
      </c>
      <c r="J264" s="4" t="n">
        <v>6920</v>
      </c>
      <c r="K264" s="5" t="n">
        <v>26.1132075471698</v>
      </c>
    </row>
    <row r="265" customFormat="false" ht="13.5" hidden="false" customHeight="false" outlineLevel="0" collapsed="false">
      <c r="A265" s="2" t="n">
        <v>3410</v>
      </c>
      <c r="B265" s="16" t="s">
        <v>24</v>
      </c>
      <c r="C265" s="16" t="s">
        <v>23</v>
      </c>
      <c r="D265" s="3" t="n">
        <v>0.607638888888889</v>
      </c>
      <c r="E265" s="3" t="n">
        <v>0.642361111111111</v>
      </c>
      <c r="G265" s="1" t="s">
        <v>156</v>
      </c>
      <c r="H265" s="16" t="s">
        <v>135</v>
      </c>
      <c r="I265" s="4" t="n">
        <v>265</v>
      </c>
      <c r="J265" s="4" t="n">
        <v>8020</v>
      </c>
      <c r="K265" s="5" t="n">
        <v>30.2641509433962</v>
      </c>
    </row>
    <row r="266" customFormat="false" ht="13.5" hidden="false" customHeight="false" outlineLevel="0" collapsed="false">
      <c r="A266" s="2" t="n">
        <v>3411</v>
      </c>
      <c r="B266" s="16" t="s">
        <v>24</v>
      </c>
      <c r="C266" s="16" t="s">
        <v>23</v>
      </c>
      <c r="D266" s="3" t="n">
        <v>0.607638888888889</v>
      </c>
      <c r="E266" s="3" t="n">
        <v>0.642361111111111</v>
      </c>
      <c r="G266" s="1" t="s">
        <v>156</v>
      </c>
      <c r="H266" s="16" t="s">
        <v>136</v>
      </c>
      <c r="I266" s="4" t="n">
        <v>265</v>
      </c>
      <c r="J266" s="4" t="n">
        <v>9720</v>
      </c>
      <c r="K266" s="5" t="n">
        <v>36.6792452830189</v>
      </c>
    </row>
    <row r="267" customFormat="false" ht="13.5" hidden="false" customHeight="false" outlineLevel="0" collapsed="false">
      <c r="A267" s="2" t="n">
        <v>3412</v>
      </c>
      <c r="B267" s="16" t="s">
        <v>24</v>
      </c>
      <c r="C267" s="16" t="s">
        <v>23</v>
      </c>
      <c r="D267" s="3" t="n">
        <v>0.607638888888889</v>
      </c>
      <c r="E267" s="3" t="n">
        <v>0.642361111111111</v>
      </c>
      <c r="G267" s="1" t="s">
        <v>156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413</v>
      </c>
      <c r="B268" s="16" t="s">
        <v>24</v>
      </c>
      <c r="C268" s="16" t="s">
        <v>23</v>
      </c>
      <c r="D268" s="3" t="n">
        <v>0.607638888888889</v>
      </c>
      <c r="E268" s="3" t="n">
        <v>0.642361111111111</v>
      </c>
      <c r="G268" s="1" t="s">
        <v>156</v>
      </c>
      <c r="H268" s="16" t="s">
        <v>30</v>
      </c>
      <c r="I268" s="4" t="n">
        <v>842</v>
      </c>
      <c r="J268" s="4" t="n">
        <v>13420</v>
      </c>
      <c r="K268" s="5" t="n">
        <v>15.938242280285</v>
      </c>
    </row>
    <row r="269" customFormat="false" ht="13.5" hidden="false" customHeight="false" outlineLevel="0" collapsed="false">
      <c r="A269" s="2" t="n">
        <v>3414</v>
      </c>
      <c r="B269" s="16" t="s">
        <v>24</v>
      </c>
      <c r="C269" s="16" t="s">
        <v>23</v>
      </c>
      <c r="D269" s="3" t="n">
        <v>0.732638888888889</v>
      </c>
      <c r="E269" s="3" t="n">
        <v>0.767361111111111</v>
      </c>
      <c r="G269" s="1" t="s">
        <v>157</v>
      </c>
      <c r="H269" s="16" t="s">
        <v>26</v>
      </c>
      <c r="I269" s="4" t="n">
        <v>665</v>
      </c>
      <c r="J269" s="4" t="n">
        <v>9820</v>
      </c>
      <c r="K269" s="5" t="n">
        <v>14.7669172932331</v>
      </c>
    </row>
    <row r="270" customFormat="false" ht="13.5" hidden="false" customHeight="false" outlineLevel="0" collapsed="false">
      <c r="A270" s="2" t="n">
        <v>3415</v>
      </c>
      <c r="B270" s="16" t="s">
        <v>24</v>
      </c>
      <c r="C270" s="16" t="s">
        <v>23</v>
      </c>
      <c r="D270" s="3" t="n">
        <v>0.732638888888889</v>
      </c>
      <c r="E270" s="3" t="n">
        <v>0.767361111111111</v>
      </c>
      <c r="G270" s="1" t="s">
        <v>157</v>
      </c>
      <c r="H270" s="16" t="s">
        <v>132</v>
      </c>
      <c r="I270" s="4" t="n">
        <v>665</v>
      </c>
      <c r="J270" s="4" t="n">
        <v>10820</v>
      </c>
      <c r="K270" s="5" t="n">
        <v>16.2706766917293</v>
      </c>
    </row>
    <row r="271" customFormat="false" ht="13.5" hidden="false" customHeight="false" outlineLevel="0" collapsed="false">
      <c r="A271" s="2" t="n">
        <v>3416</v>
      </c>
      <c r="B271" s="16" t="s">
        <v>24</v>
      </c>
      <c r="C271" s="16" t="s">
        <v>23</v>
      </c>
      <c r="D271" s="3" t="n">
        <v>0.732638888888889</v>
      </c>
      <c r="E271" s="3" t="n">
        <v>0.767361111111111</v>
      </c>
      <c r="G271" s="1" t="s">
        <v>157</v>
      </c>
      <c r="H271" s="16" t="s">
        <v>79</v>
      </c>
      <c r="I271" s="4" t="n">
        <v>265</v>
      </c>
      <c r="J271" s="4" t="n">
        <v>5420</v>
      </c>
      <c r="K271" s="5" t="n">
        <v>20.4528301886792</v>
      </c>
    </row>
    <row r="272" customFormat="false" ht="13.5" hidden="false" customHeight="false" outlineLevel="0" collapsed="false">
      <c r="A272" s="2" t="n">
        <v>3417</v>
      </c>
      <c r="B272" s="16" t="s">
        <v>24</v>
      </c>
      <c r="C272" s="16" t="s">
        <v>23</v>
      </c>
      <c r="D272" s="3" t="n">
        <v>0.732638888888889</v>
      </c>
      <c r="E272" s="3" t="n">
        <v>0.767361111111111</v>
      </c>
      <c r="G272" s="1" t="s">
        <v>157</v>
      </c>
      <c r="H272" s="16" t="s">
        <v>133</v>
      </c>
      <c r="I272" s="4" t="n">
        <v>265</v>
      </c>
      <c r="J272" s="4" t="n">
        <v>6420</v>
      </c>
      <c r="K272" s="5" t="n">
        <v>24.2264150943396</v>
      </c>
    </row>
    <row r="273" customFormat="false" ht="13.5" hidden="false" customHeight="false" outlineLevel="0" collapsed="false">
      <c r="A273" s="2" t="n">
        <v>3418</v>
      </c>
      <c r="B273" s="16" t="s">
        <v>24</v>
      </c>
      <c r="C273" s="16" t="s">
        <v>23</v>
      </c>
      <c r="D273" s="3" t="n">
        <v>0.732638888888889</v>
      </c>
      <c r="E273" s="3" t="n">
        <v>0.767361111111111</v>
      </c>
      <c r="G273" s="1" t="s">
        <v>157</v>
      </c>
      <c r="H273" s="16" t="s">
        <v>134</v>
      </c>
      <c r="I273" s="4" t="n">
        <v>265</v>
      </c>
      <c r="J273" s="4" t="n">
        <v>6920</v>
      </c>
      <c r="K273" s="5" t="n">
        <v>26.1132075471698</v>
      </c>
    </row>
    <row r="274" customFormat="false" ht="13.5" hidden="false" customHeight="false" outlineLevel="0" collapsed="false">
      <c r="A274" s="2" t="n">
        <v>3419</v>
      </c>
      <c r="B274" s="16" t="s">
        <v>24</v>
      </c>
      <c r="C274" s="16" t="s">
        <v>23</v>
      </c>
      <c r="D274" s="3" t="n">
        <v>0.732638888888889</v>
      </c>
      <c r="E274" s="3" t="n">
        <v>0.767361111111111</v>
      </c>
      <c r="G274" s="1" t="s">
        <v>157</v>
      </c>
      <c r="H274" s="16" t="s">
        <v>135</v>
      </c>
      <c r="I274" s="4" t="n">
        <v>265</v>
      </c>
      <c r="J274" s="4" t="n">
        <v>8020</v>
      </c>
      <c r="K274" s="5" t="n">
        <v>30.2641509433962</v>
      </c>
    </row>
    <row r="275" customFormat="false" ht="13.5" hidden="false" customHeight="false" outlineLevel="0" collapsed="false">
      <c r="A275" s="2" t="n">
        <v>3420</v>
      </c>
      <c r="B275" s="16" t="s">
        <v>24</v>
      </c>
      <c r="C275" s="16" t="s">
        <v>23</v>
      </c>
      <c r="D275" s="3" t="n">
        <v>0.732638888888889</v>
      </c>
      <c r="E275" s="3" t="n">
        <v>0.767361111111111</v>
      </c>
      <c r="G275" s="1" t="s">
        <v>157</v>
      </c>
      <c r="H275" s="16" t="s">
        <v>136</v>
      </c>
      <c r="I275" s="4" t="n">
        <v>265</v>
      </c>
      <c r="J275" s="4" t="n">
        <v>9720</v>
      </c>
      <c r="K275" s="5" t="n">
        <v>36.6792452830189</v>
      </c>
    </row>
    <row r="276" customFormat="false" ht="13.5" hidden="false" customHeight="false" outlineLevel="0" collapsed="false">
      <c r="A276" s="2" t="n">
        <v>3421</v>
      </c>
      <c r="B276" s="16" t="s">
        <v>24</v>
      </c>
      <c r="C276" s="16" t="s">
        <v>23</v>
      </c>
      <c r="D276" s="3" t="n">
        <v>0.732638888888889</v>
      </c>
      <c r="E276" s="3" t="n">
        <v>0.767361111111111</v>
      </c>
      <c r="G276" s="1" t="s">
        <v>157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422</v>
      </c>
      <c r="B277" s="16" t="s">
        <v>24</v>
      </c>
      <c r="C277" s="16" t="s">
        <v>23</v>
      </c>
      <c r="D277" s="3" t="n">
        <v>0.732638888888889</v>
      </c>
      <c r="E277" s="3" t="n">
        <v>0.767361111111111</v>
      </c>
      <c r="G277" s="1" t="s">
        <v>157</v>
      </c>
      <c r="H277" s="16" t="s">
        <v>30</v>
      </c>
      <c r="I277" s="4" t="n">
        <v>842</v>
      </c>
      <c r="J277" s="4" t="n">
        <v>13420</v>
      </c>
      <c r="K277" s="5" t="n">
        <v>15.9382422802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260</v>
      </c>
      <c r="G1" s="17" t="s">
        <v>177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4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4190</v>
      </c>
      <c r="K3" s="5" t="n">
        <v>13.9263097294185</v>
      </c>
    </row>
    <row r="4" customFormat="false" ht="13.5" hidden="false" customHeight="false" outlineLevel="0" collapsed="false">
      <c r="A4" s="2" t="n">
        <v>3680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66790</v>
      </c>
      <c r="K4" s="5" t="n">
        <v>20.2701062215478</v>
      </c>
    </row>
    <row r="5" customFormat="false" ht="13.5" hidden="false" customHeight="false" outlineLevel="0" collapsed="false">
      <c r="A5" s="2" t="n">
        <v>3683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4190</v>
      </c>
      <c r="K5" s="5" t="n">
        <v>13.9263097294185</v>
      </c>
    </row>
    <row r="6" customFormat="false" ht="13.5" hidden="false" customHeight="false" outlineLevel="0" collapsed="false">
      <c r="A6" s="2" t="n">
        <v>3689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67790</v>
      </c>
      <c r="K6" s="5" t="n">
        <v>20.5735963581184</v>
      </c>
    </row>
    <row r="7" customFormat="false" ht="13.5" hidden="false" customHeight="false" outlineLevel="0" collapsed="false">
      <c r="A7" s="2" t="n">
        <v>3692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22340</v>
      </c>
      <c r="K7" s="5" t="n">
        <v>15.2179836512262</v>
      </c>
    </row>
    <row r="8" customFormat="false" ht="13.5" hidden="false" customHeight="false" outlineLevel="0" collapsed="false">
      <c r="A8" s="2" t="n">
        <v>3698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701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24740</v>
      </c>
      <c r="K9" s="5" t="n">
        <v>18.2045621780721</v>
      </c>
    </row>
    <row r="10" customFormat="false" ht="13.5" hidden="false" customHeight="false" outlineLevel="0" collapsed="false">
      <c r="A10" s="2" t="n">
        <v>3707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710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24740</v>
      </c>
      <c r="K11" s="5" t="n">
        <v>18.2045621780721</v>
      </c>
    </row>
    <row r="12" customFormat="false" ht="13.5" hidden="false" customHeight="false" outlineLevel="0" collapsed="false">
      <c r="A12" s="2" t="n">
        <v>3716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717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3725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420</v>
      </c>
      <c r="K14" s="5" t="n">
        <v>15.938242280285</v>
      </c>
    </row>
    <row r="15" customFormat="false" ht="13.5" hidden="false" customHeight="false" outlineLevel="0" collapsed="false">
      <c r="A15" s="2" t="n">
        <v>3726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820</v>
      </c>
      <c r="K15" s="5" t="n">
        <v>14.7669172932331</v>
      </c>
    </row>
    <row r="16" customFormat="false" ht="13.5" hidden="false" customHeight="false" outlineLevel="0" collapsed="false">
      <c r="A16" s="2" t="n">
        <v>3734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420</v>
      </c>
      <c r="K16" s="5" t="n">
        <v>15.938242280285</v>
      </c>
    </row>
    <row r="17" customFormat="false" ht="13.5" hidden="false" customHeight="false" outlineLevel="0" collapsed="false">
      <c r="A17" s="2" t="n">
        <v>3735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10720</v>
      </c>
      <c r="K17" s="5" t="n">
        <v>16.1203007518797</v>
      </c>
    </row>
    <row r="18" customFormat="false" ht="13.5" hidden="false" customHeight="false" outlineLevel="0" collapsed="false">
      <c r="A18" s="2" t="n">
        <v>3743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4120</v>
      </c>
      <c r="K18" s="5" t="n">
        <v>16.7695961995249</v>
      </c>
    </row>
    <row r="19" customFormat="false" ht="13.5" hidden="false" customHeight="false" outlineLevel="0" collapsed="false">
      <c r="A19" s="2" t="n">
        <v>3744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10720</v>
      </c>
      <c r="K19" s="5" t="n">
        <v>16.1203007518797</v>
      </c>
    </row>
    <row r="20" customFormat="false" ht="13.5" hidden="false" customHeight="false" outlineLevel="0" collapsed="false">
      <c r="A20" s="2" t="n">
        <v>3752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4120</v>
      </c>
      <c r="K20" s="5" t="n">
        <v>16.7695961995249</v>
      </c>
    </row>
    <row r="21" customFormat="false" ht="13.5" hidden="false" customHeight="false" outlineLevel="0" collapsed="false">
      <c r="A21" s="2" t="n">
        <v>3753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720</v>
      </c>
      <c r="K21" s="5" t="n">
        <v>16.1203007518797</v>
      </c>
    </row>
    <row r="22" customFormat="false" ht="13.5" hidden="false" customHeight="false" outlineLevel="0" collapsed="false">
      <c r="A22" s="2" t="n">
        <v>3761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4120</v>
      </c>
      <c r="K22" s="5" t="n">
        <v>16.7695961995249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39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4190</v>
      </c>
      <c r="K24" s="5" t="n">
        <v>13.9263097294185</v>
      </c>
    </row>
    <row r="25" customFormat="false" ht="13.5" hidden="false" customHeight="false" outlineLevel="0" collapsed="false">
      <c r="A25" s="2" t="n">
        <v>1545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66790</v>
      </c>
      <c r="K25" s="5" t="n">
        <v>20.2701062215478</v>
      </c>
    </row>
    <row r="26" customFormat="false" ht="13.5" hidden="false" customHeight="false" outlineLevel="0" collapsed="false">
      <c r="A26" s="2" t="n">
        <v>1548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4190</v>
      </c>
      <c r="K26" s="5" t="n">
        <v>13.9263097294185</v>
      </c>
    </row>
    <row r="27" customFormat="false" ht="13.5" hidden="false" customHeight="false" outlineLevel="0" collapsed="false">
      <c r="A27" s="2" t="n">
        <v>1554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66790</v>
      </c>
      <c r="K27" s="5" t="n">
        <v>20.2701062215478</v>
      </c>
    </row>
    <row r="28" customFormat="false" ht="13.5" hidden="false" customHeight="false" outlineLevel="0" collapsed="false">
      <c r="A28" s="2" t="n">
        <v>1799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20140</v>
      </c>
      <c r="K28" s="5" t="n">
        <v>13.7193460490463</v>
      </c>
    </row>
    <row r="29" customFormat="false" ht="13.5" hidden="false" customHeight="false" outlineLevel="0" collapsed="false">
      <c r="A29" s="2" t="n">
        <v>1805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8640</v>
      </c>
      <c r="K29" s="5" t="n">
        <v>20.597119775202</v>
      </c>
    </row>
    <row r="30" customFormat="false" ht="13.5" hidden="false" customHeight="false" outlineLevel="0" collapsed="false">
      <c r="A30" s="2" t="n">
        <v>2311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1940</v>
      </c>
      <c r="K30" s="5" t="n">
        <v>16.1442236938926</v>
      </c>
    </row>
    <row r="31" customFormat="false" ht="13.5" hidden="false" customHeight="false" outlineLevel="0" collapsed="false">
      <c r="A31" s="2" t="n">
        <v>2317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20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1940</v>
      </c>
      <c r="K32" s="5" t="n">
        <v>16.1442236938926</v>
      </c>
    </row>
    <row r="33" customFormat="false" ht="13.5" hidden="false" customHeight="false" outlineLevel="0" collapsed="false">
      <c r="A33" s="2" t="n">
        <v>2326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57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720</v>
      </c>
      <c r="K34" s="5" t="n">
        <v>16.1203007518797</v>
      </c>
    </row>
    <row r="35" customFormat="false" ht="13.5" hidden="false" customHeight="false" outlineLevel="0" collapsed="false">
      <c r="A35" s="2" t="n">
        <v>3565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4120</v>
      </c>
      <c r="K35" s="5" t="n">
        <v>16.7695961995249</v>
      </c>
    </row>
    <row r="36" customFormat="false" ht="13.5" hidden="false" customHeight="false" outlineLevel="0" collapsed="false">
      <c r="A36" s="2" t="n">
        <v>3566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720</v>
      </c>
      <c r="K36" s="5" t="n">
        <v>16.1203007518797</v>
      </c>
    </row>
    <row r="37" customFormat="false" ht="13.5" hidden="false" customHeight="false" outlineLevel="0" collapsed="false">
      <c r="A37" s="2" t="n">
        <v>3574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4120</v>
      </c>
      <c r="K37" s="5" t="n">
        <v>16.7695961995249</v>
      </c>
    </row>
    <row r="38" customFormat="false" ht="13.5" hidden="false" customHeight="false" outlineLevel="0" collapsed="false">
      <c r="A38" s="2" t="n">
        <v>3575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520</v>
      </c>
      <c r="K38" s="5" t="n">
        <v>14.3157894736842</v>
      </c>
    </row>
    <row r="39" customFormat="false" ht="13.5" hidden="false" customHeight="false" outlineLevel="0" collapsed="false">
      <c r="A39" s="2" t="n">
        <v>3583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820</v>
      </c>
      <c r="K39" s="5" t="n">
        <v>16.4133016627078</v>
      </c>
    </row>
    <row r="40" customFormat="false" ht="13.5" hidden="false" customHeight="false" outlineLevel="0" collapsed="false">
      <c r="A40" s="2" t="n">
        <v>3584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520</v>
      </c>
      <c r="K40" s="5" t="n">
        <v>14.3157894736842</v>
      </c>
    </row>
    <row r="41" customFormat="false" ht="13.5" hidden="false" customHeight="false" outlineLevel="0" collapsed="false">
      <c r="A41" s="2" t="n">
        <v>3592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120</v>
      </c>
      <c r="K41" s="5" t="n">
        <v>15.5819477434679</v>
      </c>
    </row>
    <row r="42" customFormat="false" ht="13.5" hidden="false" customHeight="false" outlineLevel="0" collapsed="false">
      <c r="A42" s="2" t="n">
        <v>3593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820</v>
      </c>
      <c r="K42" s="5" t="n">
        <v>14.7669172932331</v>
      </c>
    </row>
    <row r="43" customFormat="false" ht="13.5" hidden="false" customHeight="false" outlineLevel="0" collapsed="false">
      <c r="A43" s="2" t="n">
        <v>3601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420</v>
      </c>
      <c r="K43" s="5" t="n">
        <v>15.938242280285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74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4190</v>
      </c>
      <c r="K46" s="24" t="n">
        <v>13.9263097294185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680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66790</v>
      </c>
      <c r="K48" s="30" t="n">
        <v>20.2701062215478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83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4190</v>
      </c>
      <c r="K50" s="24" t="n">
        <v>13.9263097294185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689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67790</v>
      </c>
      <c r="K52" s="30" t="n">
        <v>20.5735963581184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692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22340</v>
      </c>
      <c r="K54" s="24" t="n">
        <v>15.2179836512262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698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8640</v>
      </c>
      <c r="K56" s="30" t="n">
        <v>20.597119775202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701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24740</v>
      </c>
      <c r="K58" s="24" t="n">
        <v>18.2045621780721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707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710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24740</v>
      </c>
      <c r="K62" s="24" t="n">
        <v>18.2045621780721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716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717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820</v>
      </c>
      <c r="K66" s="24" t="n">
        <v>14.7669172932331</v>
      </c>
      <c r="L66" s="23"/>
      <c r="M66" s="23"/>
      <c r="N66" s="24"/>
    </row>
    <row r="67" customFormat="false" ht="13.5" hidden="false" customHeight="false" outlineLevel="0" collapsed="false">
      <c r="A67" s="2" t="n">
        <v>3575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520</v>
      </c>
      <c r="K67" s="5" t="n">
        <v>14.3157894736842</v>
      </c>
      <c r="L67" s="4" t="n">
        <f aca="false">I66+I67</f>
        <v>1330</v>
      </c>
      <c r="M67" s="4" t="n">
        <f aca="false">J66+J67</f>
        <v>19340</v>
      </c>
      <c r="N67" s="5" t="n">
        <f aca="false">M67/L67</f>
        <v>14.5413533834586</v>
      </c>
    </row>
    <row r="68" customFormat="false" ht="13.5" hidden="false" customHeight="false" outlineLevel="0" collapsed="false">
      <c r="A68" s="2" t="n">
        <v>3583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820</v>
      </c>
      <c r="K68" s="5" t="n">
        <v>16.4133016627078</v>
      </c>
      <c r="L68" s="4" t="n">
        <f aca="false">I66+I68</f>
        <v>1507</v>
      </c>
      <c r="M68" s="4" t="n">
        <f aca="false">J66+J68</f>
        <v>23640</v>
      </c>
      <c r="N68" s="5" t="n">
        <f aca="false">M68/L68</f>
        <v>15.686794956868</v>
      </c>
    </row>
    <row r="69" customFormat="false" ht="13.5" hidden="false" customHeight="false" outlineLevel="0" collapsed="false">
      <c r="A69" s="2" t="n">
        <v>3584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520</v>
      </c>
      <c r="K69" s="5" t="n">
        <v>14.3157894736842</v>
      </c>
      <c r="L69" s="4" t="n">
        <f aca="false">I66+I69</f>
        <v>1330</v>
      </c>
      <c r="M69" s="4" t="n">
        <f aca="false">J66+J69</f>
        <v>19340</v>
      </c>
      <c r="N69" s="5" t="n">
        <f aca="false">M69/L69</f>
        <v>14.5413533834586</v>
      </c>
    </row>
    <row r="70" customFormat="false" ht="13.5" hidden="false" customHeight="false" outlineLevel="0" collapsed="false">
      <c r="A70" s="2" t="n">
        <v>3592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120</v>
      </c>
      <c r="K70" s="5" t="n">
        <v>15.5819477434679</v>
      </c>
      <c r="L70" s="4" t="n">
        <f aca="false">I66+I70</f>
        <v>1507</v>
      </c>
      <c r="M70" s="4" t="n">
        <f aca="false">J66+J70</f>
        <v>22940</v>
      </c>
      <c r="N70" s="5" t="n">
        <f aca="false">M70/L70</f>
        <v>15.222295952223</v>
      </c>
    </row>
    <row r="71" customFormat="false" ht="13.5" hidden="false" customHeight="false" outlineLevel="0" collapsed="false">
      <c r="A71" s="2" t="n">
        <v>3593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820</v>
      </c>
      <c r="K71" s="5" t="n">
        <v>14.7669172932331</v>
      </c>
      <c r="L71" s="4" t="n">
        <f aca="false">I66+I71</f>
        <v>1330</v>
      </c>
      <c r="M71" s="4" t="n">
        <f aca="false">J66+J71</f>
        <v>19640</v>
      </c>
      <c r="N71" s="5" t="n">
        <f aca="false">M71/L71</f>
        <v>14.7669172932331</v>
      </c>
    </row>
    <row r="72" customFormat="false" ht="13.5" hidden="false" customHeight="false" outlineLevel="0" collapsed="false">
      <c r="A72" s="2" t="n">
        <v>3601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420</v>
      </c>
      <c r="K72" s="5" t="n">
        <v>15.938242280285</v>
      </c>
      <c r="L72" s="4" t="n">
        <f aca="false">I66+I72</f>
        <v>1507</v>
      </c>
      <c r="M72" s="4" t="n">
        <f aca="false">J66+J72</f>
        <v>23240</v>
      </c>
      <c r="N72" s="5" t="n">
        <f aca="false">M72/L72</f>
        <v>15.4213669542137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725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420</v>
      </c>
      <c r="K74" s="30" t="n">
        <v>15.938242280285</v>
      </c>
      <c r="L74" s="29"/>
      <c r="M74" s="29"/>
      <c r="N74" s="30"/>
    </row>
    <row r="75" customFormat="false" ht="13.5" hidden="false" customHeight="false" outlineLevel="0" collapsed="false">
      <c r="A75" s="2" t="n">
        <v>3575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520</v>
      </c>
      <c r="K75" s="5" t="n">
        <v>14.3157894736842</v>
      </c>
      <c r="L75" s="4" t="n">
        <f aca="false">I74+I75</f>
        <v>1507</v>
      </c>
      <c r="M75" s="4" t="n">
        <f aca="false">J74+J75</f>
        <v>22940</v>
      </c>
      <c r="N75" s="5" t="n">
        <f aca="false">M75/L75</f>
        <v>15.222295952223</v>
      </c>
    </row>
    <row r="76" customFormat="false" ht="13.5" hidden="false" customHeight="false" outlineLevel="0" collapsed="false">
      <c r="A76" s="2" t="n">
        <v>3583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820</v>
      </c>
      <c r="K76" s="5" t="n">
        <v>16.4133016627078</v>
      </c>
      <c r="L76" s="4" t="n">
        <f aca="false">I74+I76</f>
        <v>1684</v>
      </c>
      <c r="M76" s="4" t="n">
        <f aca="false">J74+J76</f>
        <v>27240</v>
      </c>
      <c r="N76" s="5" t="n">
        <f aca="false">M76/L76</f>
        <v>16.1757719714964</v>
      </c>
    </row>
    <row r="77" customFormat="false" ht="13.5" hidden="false" customHeight="false" outlineLevel="0" collapsed="false">
      <c r="A77" s="2" t="n">
        <v>3584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520</v>
      </c>
      <c r="K77" s="5" t="n">
        <v>14.3157894736842</v>
      </c>
      <c r="L77" s="4" t="n">
        <f aca="false">I74+I77</f>
        <v>1507</v>
      </c>
      <c r="M77" s="4" t="n">
        <f aca="false">J74+J77</f>
        <v>22940</v>
      </c>
      <c r="N77" s="5" t="n">
        <f aca="false">M77/L77</f>
        <v>15.222295952223</v>
      </c>
    </row>
    <row r="78" customFormat="false" ht="13.5" hidden="false" customHeight="false" outlineLevel="0" collapsed="false">
      <c r="A78" s="2" t="n">
        <v>3592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120</v>
      </c>
      <c r="K78" s="5" t="n">
        <v>15.5819477434679</v>
      </c>
      <c r="L78" s="4" t="n">
        <f aca="false">I74+I78</f>
        <v>1684</v>
      </c>
      <c r="M78" s="4" t="n">
        <f aca="false">J74+J78</f>
        <v>26540</v>
      </c>
      <c r="N78" s="5" t="n">
        <f aca="false">M78/L78</f>
        <v>15.7600950118765</v>
      </c>
    </row>
    <row r="79" customFormat="false" ht="13.5" hidden="false" customHeight="false" outlineLevel="0" collapsed="false">
      <c r="A79" s="2" t="n">
        <v>3593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820</v>
      </c>
      <c r="K79" s="5" t="n">
        <v>14.7669172932331</v>
      </c>
      <c r="L79" s="4" t="n">
        <f aca="false">I74+I79</f>
        <v>1507</v>
      </c>
      <c r="M79" s="4" t="n">
        <f aca="false">J74+J79</f>
        <v>23240</v>
      </c>
      <c r="N79" s="5" t="n">
        <f aca="false">M79/L79</f>
        <v>15.4213669542137</v>
      </c>
    </row>
    <row r="80" customFormat="false" ht="13.5" hidden="false" customHeight="false" outlineLevel="0" collapsed="false">
      <c r="A80" s="2" t="n">
        <v>3601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420</v>
      </c>
      <c r="K80" s="5" t="n">
        <v>15.938242280285</v>
      </c>
      <c r="L80" s="4" t="n">
        <f aca="false">I74+I80</f>
        <v>1684</v>
      </c>
      <c r="M80" s="4" t="n">
        <f aca="false">J74+J80</f>
        <v>26840</v>
      </c>
      <c r="N80" s="5" t="n">
        <f aca="false">M80/L80</f>
        <v>15.938242280285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726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820</v>
      </c>
      <c r="K82" s="24" t="n">
        <v>14.7669172932331</v>
      </c>
      <c r="L82" s="23"/>
      <c r="M82" s="23"/>
      <c r="N82" s="24"/>
    </row>
    <row r="83" customFormat="false" ht="13.5" hidden="false" customHeight="false" outlineLevel="0" collapsed="false">
      <c r="A83" s="2" t="n">
        <v>3593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820</v>
      </c>
      <c r="K83" s="5" t="n">
        <v>14.7669172932331</v>
      </c>
      <c r="L83" s="4" t="n">
        <f aca="false">I82+I83</f>
        <v>1330</v>
      </c>
      <c r="M83" s="4" t="n">
        <f aca="false">J82+J83</f>
        <v>19640</v>
      </c>
      <c r="N83" s="5" t="n">
        <f aca="false">M83/L83</f>
        <v>14.7669172932331</v>
      </c>
    </row>
    <row r="84" customFormat="false" ht="13.5" hidden="false" customHeight="false" outlineLevel="0" collapsed="false">
      <c r="A84" s="2" t="n">
        <v>3601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420</v>
      </c>
      <c r="K84" s="5" t="n">
        <v>15.938242280285</v>
      </c>
      <c r="L84" s="4" t="n">
        <f aca="false">I82+I84</f>
        <v>1507</v>
      </c>
      <c r="M84" s="4" t="n">
        <f aca="false">J82+J84</f>
        <v>23240</v>
      </c>
      <c r="N84" s="5" t="n">
        <f aca="false">M84/L84</f>
        <v>15.4213669542137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734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420</v>
      </c>
      <c r="K86" s="30" t="n">
        <v>15.938242280285</v>
      </c>
      <c r="L86" s="29"/>
      <c r="M86" s="29"/>
      <c r="N86" s="30"/>
    </row>
    <row r="87" customFormat="false" ht="13.5" hidden="false" customHeight="false" outlineLevel="0" collapsed="false">
      <c r="A87" s="2" t="n">
        <v>3593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820</v>
      </c>
      <c r="K87" s="5" t="n">
        <v>14.7669172932331</v>
      </c>
      <c r="L87" s="4" t="n">
        <f aca="false">I86+I87</f>
        <v>1507</v>
      </c>
      <c r="M87" s="4" t="n">
        <f aca="false">J86+J87</f>
        <v>23240</v>
      </c>
      <c r="N87" s="5" t="n">
        <f aca="false">M87/L87</f>
        <v>15.4213669542137</v>
      </c>
    </row>
    <row r="88" customFormat="false" ht="13.5" hidden="false" customHeight="false" outlineLevel="0" collapsed="false">
      <c r="A88" s="2" t="n">
        <v>3601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420</v>
      </c>
      <c r="K88" s="5" t="n">
        <v>15.938242280285</v>
      </c>
      <c r="L88" s="4" t="n">
        <f aca="false">I86+I88</f>
        <v>1684</v>
      </c>
      <c r="M88" s="4" t="n">
        <f aca="false">J86+J88</f>
        <v>26840</v>
      </c>
      <c r="N88" s="5" t="n">
        <f aca="false">M88/L88</f>
        <v>15.938242280285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735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10720</v>
      </c>
      <c r="K90" s="24" t="n">
        <v>16.1203007518797</v>
      </c>
      <c r="L90" s="23"/>
      <c r="M90" s="23"/>
      <c r="N90" s="24"/>
    </row>
    <row r="91" customFormat="false" ht="13.5" hidden="false" customHeight="false" outlineLevel="0" collapsed="false">
      <c r="A91" s="2" t="n">
        <v>3593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820</v>
      </c>
      <c r="K91" s="5" t="n">
        <v>14.7669172932331</v>
      </c>
      <c r="L91" s="4" t="n">
        <f aca="false">I90+I91</f>
        <v>1330</v>
      </c>
      <c r="M91" s="4" t="n">
        <f aca="false">J90+J91</f>
        <v>20540</v>
      </c>
      <c r="N91" s="5" t="n">
        <f aca="false">M91/L91</f>
        <v>15.4436090225564</v>
      </c>
    </row>
    <row r="92" customFormat="false" ht="13.5" hidden="false" customHeight="false" outlineLevel="0" collapsed="false">
      <c r="A92" s="2" t="n">
        <v>3601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420</v>
      </c>
      <c r="K92" s="5" t="n">
        <v>15.938242280285</v>
      </c>
      <c r="L92" s="4" t="n">
        <f aca="false">I90+I92</f>
        <v>1507</v>
      </c>
      <c r="M92" s="4" t="n">
        <f aca="false">J90+J92</f>
        <v>24140</v>
      </c>
      <c r="N92" s="5" t="n">
        <f aca="false">M92/L92</f>
        <v>16.0185799601858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43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4120</v>
      </c>
      <c r="K94" s="30" t="n">
        <v>16.7695961995249</v>
      </c>
      <c r="L94" s="29"/>
      <c r="M94" s="29"/>
      <c r="N94" s="30"/>
    </row>
    <row r="95" customFormat="false" ht="13.5" hidden="false" customHeight="false" outlineLevel="0" collapsed="false">
      <c r="A95" s="2" t="n">
        <v>3593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820</v>
      </c>
      <c r="K95" s="5" t="n">
        <v>14.7669172932331</v>
      </c>
      <c r="L95" s="4" t="n">
        <f aca="false">I94+I95</f>
        <v>1507</v>
      </c>
      <c r="M95" s="4" t="n">
        <f aca="false">J94+J95</f>
        <v>23940</v>
      </c>
      <c r="N95" s="5" t="n">
        <f aca="false">M95/L95</f>
        <v>15.8858659588587</v>
      </c>
    </row>
    <row r="96" customFormat="false" ht="13.5" hidden="false" customHeight="false" outlineLevel="0" collapsed="false">
      <c r="A96" s="2" t="n">
        <v>3601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420</v>
      </c>
      <c r="K96" s="5" t="n">
        <v>15.938242280285</v>
      </c>
      <c r="L96" s="4" t="n">
        <f aca="false">I94+I96</f>
        <v>1684</v>
      </c>
      <c r="M96" s="4" t="n">
        <f aca="false">J94+J96</f>
        <v>27540</v>
      </c>
      <c r="N96" s="5" t="n">
        <f aca="false">M96/L96</f>
        <v>16.353919239905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44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10720</v>
      </c>
      <c r="K98" s="24" t="n">
        <v>16.1203007518797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52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4120</v>
      </c>
      <c r="K100" s="30" t="n">
        <v>16.7695961995249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53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720</v>
      </c>
      <c r="K102" s="24" t="n">
        <v>16.1203007518797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61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4120</v>
      </c>
      <c r="K104" s="30" t="n">
        <v>16.7695961995249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72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54390</v>
      </c>
      <c r="K106" s="5" t="n">
        <v>25.4515676181563</v>
      </c>
    </row>
    <row r="107" customFormat="false" ht="13.5" hidden="false" customHeight="false" outlineLevel="0" collapsed="false">
      <c r="A107" s="2" t="n">
        <v>3673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74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4190</v>
      </c>
      <c r="K108" s="5" t="n">
        <v>13.9263097294185</v>
      </c>
    </row>
    <row r="109" customFormat="false" ht="13.5" hidden="false" customHeight="false" outlineLevel="0" collapsed="false">
      <c r="A109" s="2" t="n">
        <v>3675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676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5690</v>
      </c>
      <c r="K110" s="5" t="n">
        <v>14.789867587795</v>
      </c>
    </row>
    <row r="111" customFormat="false" ht="13.5" hidden="false" customHeight="false" outlineLevel="0" collapsed="false">
      <c r="A111" s="2" t="n">
        <v>3677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7890</v>
      </c>
      <c r="K111" s="5" t="n">
        <v>16.0564191134139</v>
      </c>
    </row>
    <row r="112" customFormat="false" ht="13.5" hidden="false" customHeight="false" outlineLevel="0" collapsed="false">
      <c r="A112" s="2" t="n">
        <v>3678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8590</v>
      </c>
      <c r="K112" s="5" t="n">
        <v>16.4594127806563</v>
      </c>
    </row>
    <row r="113" customFormat="false" ht="13.5" hidden="false" customHeight="false" outlineLevel="0" collapsed="false">
      <c r="A113" s="2" t="n">
        <v>3679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680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66790</v>
      </c>
      <c r="K114" s="5" t="n">
        <v>20.2701062215478</v>
      </c>
    </row>
    <row r="115" customFormat="false" ht="13.5" hidden="false" customHeight="false" outlineLevel="0" collapsed="false">
      <c r="A115" s="2" t="n">
        <v>3681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54390</v>
      </c>
      <c r="K115" s="5" t="n">
        <v>25.4515676181563</v>
      </c>
    </row>
    <row r="116" customFormat="false" ht="13.5" hidden="false" customHeight="false" outlineLevel="0" collapsed="false">
      <c r="A116" s="2" t="n">
        <v>3682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83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4190</v>
      </c>
      <c r="K117" s="5" t="n">
        <v>13.9263097294185</v>
      </c>
    </row>
    <row r="118" customFormat="false" ht="13.5" hidden="false" customHeight="false" outlineLevel="0" collapsed="false">
      <c r="A118" s="2" t="n">
        <v>3684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4290</v>
      </c>
      <c r="K118" s="5" t="n">
        <v>13.9838802533103</v>
      </c>
    </row>
    <row r="119" customFormat="false" ht="13.5" hidden="false" customHeight="false" outlineLevel="0" collapsed="false">
      <c r="A119" s="2" t="n">
        <v>3685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5690</v>
      </c>
      <c r="K119" s="5" t="n">
        <v>14.789867587795</v>
      </c>
    </row>
    <row r="120" customFormat="false" ht="13.5" hidden="false" customHeight="false" outlineLevel="0" collapsed="false">
      <c r="A120" s="2" t="n">
        <v>3686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7890</v>
      </c>
      <c r="K120" s="5" t="n">
        <v>16.0564191134139</v>
      </c>
    </row>
    <row r="121" customFormat="false" ht="13.5" hidden="false" customHeight="false" outlineLevel="0" collapsed="false">
      <c r="A121" s="2" t="n">
        <v>3687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8590</v>
      </c>
      <c r="K121" s="5" t="n">
        <v>16.4594127806563</v>
      </c>
    </row>
    <row r="122" customFormat="false" ht="13.5" hidden="false" customHeight="false" outlineLevel="0" collapsed="false">
      <c r="A122" s="2" t="n">
        <v>3688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689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67790</v>
      </c>
      <c r="K123" s="5" t="n">
        <v>20.5735963581184</v>
      </c>
    </row>
    <row r="124" customFormat="false" ht="13.5" hidden="false" customHeight="false" outlineLevel="0" collapsed="false">
      <c r="A124" s="2" t="n">
        <v>3690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8740</v>
      </c>
      <c r="K124" s="5" t="n">
        <v>26.0920770877944</v>
      </c>
    </row>
    <row r="125" customFormat="false" ht="13.5" hidden="false" customHeight="false" outlineLevel="0" collapsed="false">
      <c r="A125" s="2" t="n">
        <v>3691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692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22340</v>
      </c>
      <c r="K126" s="5" t="n">
        <v>15.2179836512262</v>
      </c>
    </row>
    <row r="127" customFormat="false" ht="13.5" hidden="false" customHeight="false" outlineLevel="0" collapsed="false">
      <c r="A127" s="2" t="n">
        <v>3693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3340</v>
      </c>
      <c r="K127" s="5" t="n">
        <v>15.8991825613079</v>
      </c>
    </row>
    <row r="128" customFormat="false" ht="13.5" hidden="false" customHeight="false" outlineLevel="0" collapsed="false">
      <c r="A128" s="2" t="n">
        <v>3694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3940</v>
      </c>
      <c r="K128" s="5" t="n">
        <v>16.307901907357</v>
      </c>
    </row>
    <row r="129" customFormat="false" ht="13.5" hidden="false" customHeight="false" outlineLevel="0" collapsed="false">
      <c r="A129" s="2" t="n">
        <v>3695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6240</v>
      </c>
      <c r="K129" s="5" t="n">
        <v>17.874659400545</v>
      </c>
    </row>
    <row r="130" customFormat="false" ht="13.5" hidden="false" customHeight="false" outlineLevel="0" collapsed="false">
      <c r="A130" s="2" t="n">
        <v>3696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7040</v>
      </c>
      <c r="K130" s="5" t="n">
        <v>18.4196185286104</v>
      </c>
    </row>
    <row r="131" customFormat="false" ht="13.5" hidden="false" customHeight="false" outlineLevel="0" collapsed="false">
      <c r="A131" s="2" t="n">
        <v>3697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698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8640</v>
      </c>
      <c r="K132" s="5" t="n">
        <v>20.597119775202</v>
      </c>
    </row>
    <row r="133" customFormat="false" ht="13.5" hidden="false" customHeight="false" outlineLevel="0" collapsed="false">
      <c r="A133" s="2" t="n">
        <v>3699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42140</v>
      </c>
      <c r="K133" s="5" t="n">
        <v>23.9567936327459</v>
      </c>
    </row>
    <row r="134" customFormat="false" ht="13.5" hidden="false" customHeight="false" outlineLevel="0" collapsed="false">
      <c r="A134" s="2" t="n">
        <v>3700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701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24740</v>
      </c>
      <c r="K135" s="5" t="n">
        <v>18.2045621780721</v>
      </c>
    </row>
    <row r="136" customFormat="false" ht="13.5" hidden="false" customHeight="false" outlineLevel="0" collapsed="false">
      <c r="A136" s="2" t="n">
        <v>3702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26940</v>
      </c>
      <c r="K136" s="5" t="n">
        <v>19.8233995584989</v>
      </c>
    </row>
    <row r="137" customFormat="false" ht="13.5" hidden="false" customHeight="false" outlineLevel="0" collapsed="false">
      <c r="A137" s="2" t="n">
        <v>3703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7640</v>
      </c>
      <c r="K137" s="5" t="n">
        <v>20.3384841795438</v>
      </c>
    </row>
    <row r="138" customFormat="false" ht="13.5" hidden="false" customHeight="false" outlineLevel="0" collapsed="false">
      <c r="A138" s="2" t="n">
        <v>3704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9740</v>
      </c>
      <c r="K138" s="5" t="n">
        <v>21.8837380426784</v>
      </c>
    </row>
    <row r="139" customFormat="false" ht="13.5" hidden="false" customHeight="false" outlineLevel="0" collapsed="false">
      <c r="A139" s="2" t="n">
        <v>3705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30440</v>
      </c>
      <c r="K139" s="5" t="n">
        <v>22.3988226637233</v>
      </c>
    </row>
    <row r="140" customFormat="false" ht="13.5" hidden="false" customHeight="false" outlineLevel="0" collapsed="false">
      <c r="A140" s="2" t="n">
        <v>3706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707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708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42640</v>
      </c>
      <c r="K142" s="5" t="n">
        <v>24.2410460488914</v>
      </c>
    </row>
    <row r="143" customFormat="false" ht="13.5" hidden="false" customHeight="false" outlineLevel="0" collapsed="false">
      <c r="A143" s="2" t="n">
        <v>3709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710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24740</v>
      </c>
      <c r="K144" s="5" t="n">
        <v>18.2045621780721</v>
      </c>
    </row>
    <row r="145" customFormat="false" ht="13.5" hidden="false" customHeight="false" outlineLevel="0" collapsed="false">
      <c r="A145" s="2" t="n">
        <v>3711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26940</v>
      </c>
      <c r="K145" s="5" t="n">
        <v>19.8233995584989</v>
      </c>
    </row>
    <row r="146" customFormat="false" ht="13.5" hidden="false" customHeight="false" outlineLevel="0" collapsed="false">
      <c r="A146" s="2" t="n">
        <v>3712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7640</v>
      </c>
      <c r="K146" s="5" t="n">
        <v>20.3384841795438</v>
      </c>
    </row>
    <row r="147" customFormat="false" ht="13.5" hidden="false" customHeight="false" outlineLevel="0" collapsed="false">
      <c r="A147" s="2" t="n">
        <v>3713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9740</v>
      </c>
      <c r="K147" s="5" t="n">
        <v>21.8837380426784</v>
      </c>
    </row>
    <row r="148" customFormat="false" ht="13.5" hidden="false" customHeight="false" outlineLevel="0" collapsed="false">
      <c r="A148" s="2" t="n">
        <v>3714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30440</v>
      </c>
      <c r="K148" s="5" t="n">
        <v>22.3988226637233</v>
      </c>
    </row>
    <row r="149" customFormat="false" ht="13.5" hidden="false" customHeight="false" outlineLevel="0" collapsed="false">
      <c r="A149" s="2" t="n">
        <v>3715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716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717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820</v>
      </c>
      <c r="K151" s="5" t="n">
        <v>14.7669172932331</v>
      </c>
    </row>
    <row r="152" customFormat="false" ht="13.5" hidden="false" customHeight="false" outlineLevel="0" collapsed="false">
      <c r="A152" s="2" t="n">
        <v>3718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820</v>
      </c>
      <c r="K152" s="5" t="n">
        <v>16.2706766917293</v>
      </c>
    </row>
    <row r="153" customFormat="false" ht="13.5" hidden="false" customHeight="false" outlineLevel="0" collapsed="false">
      <c r="A153" s="2" t="n">
        <v>3719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420</v>
      </c>
      <c r="K153" s="5" t="n">
        <v>20.4528301886792</v>
      </c>
    </row>
    <row r="154" customFormat="false" ht="13.5" hidden="false" customHeight="false" outlineLevel="0" collapsed="false">
      <c r="A154" s="2" t="n">
        <v>3720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420</v>
      </c>
      <c r="K154" s="5" t="n">
        <v>24.2264150943396</v>
      </c>
    </row>
    <row r="155" customFormat="false" ht="13.5" hidden="false" customHeight="false" outlineLevel="0" collapsed="false">
      <c r="A155" s="2" t="n">
        <v>3721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722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420</v>
      </c>
      <c r="K156" s="5" t="n">
        <v>31.7735849056604</v>
      </c>
    </row>
    <row r="157" customFormat="false" ht="13.5" hidden="false" customHeight="false" outlineLevel="0" collapsed="false">
      <c r="A157" s="2" t="n">
        <v>3723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720</v>
      </c>
      <c r="K157" s="5" t="n">
        <v>36.6792452830189</v>
      </c>
    </row>
    <row r="158" customFormat="false" ht="13.5" hidden="false" customHeight="false" outlineLevel="0" collapsed="false">
      <c r="A158" s="2" t="n">
        <v>3724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725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420</v>
      </c>
      <c r="K159" s="5" t="n">
        <v>15.938242280285</v>
      </c>
    </row>
    <row r="160" customFormat="false" ht="13.5" hidden="false" customHeight="false" outlineLevel="0" collapsed="false">
      <c r="A160" s="2" t="n">
        <v>3726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820</v>
      </c>
      <c r="K160" s="5" t="n">
        <v>14.7669172932331</v>
      </c>
    </row>
    <row r="161" customFormat="false" ht="13.5" hidden="false" customHeight="false" outlineLevel="0" collapsed="false">
      <c r="A161" s="2" t="n">
        <v>3727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820</v>
      </c>
      <c r="K161" s="5" t="n">
        <v>16.2706766917293</v>
      </c>
    </row>
    <row r="162" customFormat="false" ht="13.5" hidden="false" customHeight="false" outlineLevel="0" collapsed="false">
      <c r="A162" s="2" t="n">
        <v>3728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420</v>
      </c>
      <c r="K162" s="5" t="n">
        <v>20.4528301886792</v>
      </c>
    </row>
    <row r="163" customFormat="false" ht="13.5" hidden="false" customHeight="false" outlineLevel="0" collapsed="false">
      <c r="A163" s="2" t="n">
        <v>3729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420</v>
      </c>
      <c r="K163" s="5" t="n">
        <v>24.2264150943396</v>
      </c>
    </row>
    <row r="164" customFormat="false" ht="13.5" hidden="false" customHeight="false" outlineLevel="0" collapsed="false">
      <c r="A164" s="2" t="n">
        <v>3730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731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420</v>
      </c>
      <c r="K165" s="5" t="n">
        <v>31.7735849056604</v>
      </c>
    </row>
    <row r="166" customFormat="false" ht="13.5" hidden="false" customHeight="false" outlineLevel="0" collapsed="false">
      <c r="A166" s="2" t="n">
        <v>3732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720</v>
      </c>
      <c r="K166" s="5" t="n">
        <v>36.6792452830189</v>
      </c>
    </row>
    <row r="167" customFormat="false" ht="13.5" hidden="false" customHeight="false" outlineLevel="0" collapsed="false">
      <c r="A167" s="2" t="n">
        <v>3733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734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420</v>
      </c>
      <c r="K168" s="5" t="n">
        <v>15.938242280285</v>
      </c>
    </row>
    <row r="169" customFormat="false" ht="13.5" hidden="false" customHeight="false" outlineLevel="0" collapsed="false">
      <c r="A169" s="2" t="n">
        <v>3735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10720</v>
      </c>
      <c r="K169" s="5" t="n">
        <v>16.1203007518797</v>
      </c>
    </row>
    <row r="170" customFormat="false" ht="13.5" hidden="false" customHeight="false" outlineLevel="0" collapsed="false">
      <c r="A170" s="2" t="n">
        <v>3736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1420</v>
      </c>
      <c r="K170" s="5" t="n">
        <v>17.1729323308271</v>
      </c>
    </row>
    <row r="171" customFormat="false" ht="13.5" hidden="false" customHeight="false" outlineLevel="0" collapsed="false">
      <c r="A171" s="2" t="n">
        <v>3737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420</v>
      </c>
      <c r="K171" s="5" t="n">
        <v>20.4528301886792</v>
      </c>
    </row>
    <row r="172" customFormat="false" ht="13.5" hidden="false" customHeight="false" outlineLevel="0" collapsed="false">
      <c r="A172" s="2" t="n">
        <v>3738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3739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40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420</v>
      </c>
      <c r="K174" s="5" t="n">
        <v>31.7735849056604</v>
      </c>
    </row>
    <row r="175" customFormat="false" ht="13.5" hidden="false" customHeight="false" outlineLevel="0" collapsed="false">
      <c r="A175" s="2" t="n">
        <v>3741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10620</v>
      </c>
      <c r="K175" s="5" t="n">
        <v>40.0754716981132</v>
      </c>
    </row>
    <row r="176" customFormat="false" ht="13.5" hidden="false" customHeight="false" outlineLevel="0" collapsed="false">
      <c r="A176" s="2" t="n">
        <v>3742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43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4120</v>
      </c>
      <c r="K177" s="5" t="n">
        <v>16.7695961995249</v>
      </c>
    </row>
    <row r="178" customFormat="false" ht="13.5" hidden="false" customHeight="false" outlineLevel="0" collapsed="false">
      <c r="A178" s="2" t="n">
        <v>3744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10720</v>
      </c>
      <c r="K178" s="5" t="n">
        <v>16.1203007518797</v>
      </c>
    </row>
    <row r="179" customFormat="false" ht="13.5" hidden="false" customHeight="false" outlineLevel="0" collapsed="false">
      <c r="A179" s="2" t="n">
        <v>3745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1420</v>
      </c>
      <c r="K179" s="5" t="n">
        <v>17.1729323308271</v>
      </c>
    </row>
    <row r="180" customFormat="false" ht="13.5" hidden="false" customHeight="false" outlineLevel="0" collapsed="false">
      <c r="A180" s="2" t="n">
        <v>3746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747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748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749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420</v>
      </c>
      <c r="K183" s="5" t="n">
        <v>31.7735849056604</v>
      </c>
    </row>
    <row r="184" customFormat="false" ht="13.5" hidden="false" customHeight="false" outlineLevel="0" collapsed="false">
      <c r="A184" s="2" t="n">
        <v>3750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10620</v>
      </c>
      <c r="K184" s="5" t="n">
        <v>40.0754716981132</v>
      </c>
    </row>
    <row r="185" customFormat="false" ht="13.5" hidden="false" customHeight="false" outlineLevel="0" collapsed="false">
      <c r="A185" s="2" t="n">
        <v>3751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52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4120</v>
      </c>
      <c r="K186" s="5" t="n">
        <v>16.7695961995249</v>
      </c>
    </row>
    <row r="187" customFormat="false" ht="13.5" hidden="false" customHeight="false" outlineLevel="0" collapsed="false">
      <c r="A187" s="2" t="n">
        <v>3753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720</v>
      </c>
      <c r="K187" s="5" t="n">
        <v>16.1203007518797</v>
      </c>
    </row>
    <row r="188" customFormat="false" ht="13.5" hidden="false" customHeight="false" outlineLevel="0" collapsed="false">
      <c r="A188" s="2" t="n">
        <v>3754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420</v>
      </c>
      <c r="K188" s="5" t="n">
        <v>17.1729323308271</v>
      </c>
    </row>
    <row r="189" customFormat="false" ht="13.5" hidden="false" customHeight="false" outlineLevel="0" collapsed="false">
      <c r="A189" s="2" t="n">
        <v>3755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020</v>
      </c>
      <c r="K189" s="5" t="n">
        <v>22.7169811320755</v>
      </c>
    </row>
    <row r="190" customFormat="false" ht="13.5" hidden="false" customHeight="false" outlineLevel="0" collapsed="false">
      <c r="A190" s="2" t="n">
        <v>3756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6920</v>
      </c>
      <c r="K190" s="5" t="n">
        <v>26.1132075471698</v>
      </c>
    </row>
    <row r="191" customFormat="false" ht="13.5" hidden="false" customHeight="false" outlineLevel="0" collapsed="false">
      <c r="A191" s="2" t="n">
        <v>3757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758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759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10620</v>
      </c>
      <c r="K193" s="5" t="n">
        <v>40.0754716981132</v>
      </c>
    </row>
    <row r="194" customFormat="false" ht="13.5" hidden="false" customHeight="false" outlineLevel="0" collapsed="false">
      <c r="A194" s="2" t="n">
        <v>3760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61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4120</v>
      </c>
      <c r="K195" s="5" t="n">
        <v>16.7695961995249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37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54390</v>
      </c>
      <c r="K197" s="5" t="n">
        <v>25.4515676181563</v>
      </c>
    </row>
    <row r="198" customFormat="false" ht="13.5" hidden="false" customHeight="false" outlineLevel="0" collapsed="false">
      <c r="A198" s="2" t="n">
        <v>1538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39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4190</v>
      </c>
      <c r="K199" s="5" t="n">
        <v>13.9263097294185</v>
      </c>
    </row>
    <row r="200" customFormat="false" ht="13.5" hidden="false" customHeight="false" outlineLevel="0" collapsed="false">
      <c r="A200" s="2" t="n">
        <v>1540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4290</v>
      </c>
      <c r="K200" s="5" t="n">
        <v>13.9838802533103</v>
      </c>
    </row>
    <row r="201" customFormat="false" ht="13.5" hidden="false" customHeight="false" outlineLevel="0" collapsed="false">
      <c r="A201" s="2" t="n">
        <v>1541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5690</v>
      </c>
      <c r="K201" s="5" t="n">
        <v>14.789867587795</v>
      </c>
    </row>
    <row r="202" customFormat="false" ht="13.5" hidden="false" customHeight="false" outlineLevel="0" collapsed="false">
      <c r="A202" s="2" t="n">
        <v>1542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27890</v>
      </c>
      <c r="K202" s="5" t="n">
        <v>16.0564191134139</v>
      </c>
    </row>
    <row r="203" customFormat="false" ht="13.5" hidden="false" customHeight="false" outlineLevel="0" collapsed="false">
      <c r="A203" s="2" t="n">
        <v>1543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28590</v>
      </c>
      <c r="K203" s="5" t="n">
        <v>16.4594127806563</v>
      </c>
    </row>
    <row r="204" customFormat="false" ht="13.5" hidden="false" customHeight="false" outlineLevel="0" collapsed="false">
      <c r="A204" s="2" t="n">
        <v>1544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45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66790</v>
      </c>
      <c r="K205" s="5" t="n">
        <v>20.2701062215478</v>
      </c>
    </row>
    <row r="206" customFormat="false" ht="13.5" hidden="false" customHeight="false" outlineLevel="0" collapsed="false">
      <c r="A206" s="2" t="n">
        <v>1546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54390</v>
      </c>
      <c r="K206" s="5" t="n">
        <v>25.4515676181563</v>
      </c>
    </row>
    <row r="207" customFormat="false" ht="13.5" hidden="false" customHeight="false" outlineLevel="0" collapsed="false">
      <c r="A207" s="2" t="n">
        <v>1547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48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4190</v>
      </c>
      <c r="K208" s="5" t="n">
        <v>13.9263097294185</v>
      </c>
    </row>
    <row r="209" customFormat="false" ht="13.5" hidden="false" customHeight="false" outlineLevel="0" collapsed="false">
      <c r="A209" s="2" t="n">
        <v>1549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4290</v>
      </c>
      <c r="K209" s="5" t="n">
        <v>13.9838802533103</v>
      </c>
    </row>
    <row r="210" customFormat="false" ht="13.5" hidden="false" customHeight="false" outlineLevel="0" collapsed="false">
      <c r="A210" s="2" t="n">
        <v>1550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5690</v>
      </c>
      <c r="K210" s="5" t="n">
        <v>14.789867587795</v>
      </c>
    </row>
    <row r="211" customFormat="false" ht="13.5" hidden="false" customHeight="false" outlineLevel="0" collapsed="false">
      <c r="A211" s="2" t="n">
        <v>1551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27890</v>
      </c>
      <c r="K211" s="5" t="n">
        <v>16.0564191134139</v>
      </c>
    </row>
    <row r="212" customFormat="false" ht="13.5" hidden="false" customHeight="false" outlineLevel="0" collapsed="false">
      <c r="A212" s="2" t="n">
        <v>1552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28590</v>
      </c>
      <c r="K212" s="5" t="n">
        <v>16.4594127806563</v>
      </c>
    </row>
    <row r="213" customFormat="false" ht="13.5" hidden="false" customHeight="false" outlineLevel="0" collapsed="false">
      <c r="A213" s="2" t="n">
        <v>1553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54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66790</v>
      </c>
      <c r="K214" s="5" t="n">
        <v>20.2701062215478</v>
      </c>
    </row>
    <row r="215" customFormat="false" ht="13.5" hidden="false" customHeight="false" outlineLevel="0" collapsed="false">
      <c r="A215" s="2" t="n">
        <v>1797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8140</v>
      </c>
      <c r="K215" s="5" t="n">
        <v>25.7708779443255</v>
      </c>
    </row>
    <row r="216" customFormat="false" ht="13.5" hidden="false" customHeight="false" outlineLevel="0" collapsed="false">
      <c r="A216" s="2" t="n">
        <v>1798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799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20140</v>
      </c>
      <c r="K217" s="5" t="n">
        <v>13.7193460490463</v>
      </c>
    </row>
    <row r="218" customFormat="false" ht="13.5" hidden="false" customHeight="false" outlineLevel="0" collapsed="false">
      <c r="A218" s="2" t="n">
        <v>1800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1140</v>
      </c>
      <c r="K218" s="5" t="n">
        <v>14.4005449591281</v>
      </c>
    </row>
    <row r="219" customFormat="false" ht="13.5" hidden="false" customHeight="false" outlineLevel="0" collapsed="false">
      <c r="A219" s="2" t="n">
        <v>1801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1740</v>
      </c>
      <c r="K219" s="5" t="n">
        <v>14.8092643051771</v>
      </c>
    </row>
    <row r="220" customFormat="false" ht="13.5" hidden="false" customHeight="false" outlineLevel="0" collapsed="false">
      <c r="A220" s="2" t="n">
        <v>1802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24040</v>
      </c>
      <c r="K220" s="5" t="n">
        <v>16.3760217983651</v>
      </c>
    </row>
    <row r="221" customFormat="false" ht="13.5" hidden="false" customHeight="false" outlineLevel="0" collapsed="false">
      <c r="A221" s="2" t="n">
        <v>1803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24840</v>
      </c>
      <c r="K221" s="5" t="n">
        <v>16.9209809264305</v>
      </c>
    </row>
    <row r="222" customFormat="false" ht="13.5" hidden="false" customHeight="false" outlineLevel="0" collapsed="false">
      <c r="A222" s="2" t="n">
        <v>1804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805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8640</v>
      </c>
      <c r="K223" s="5" t="n">
        <v>20.597119775202</v>
      </c>
    </row>
    <row r="224" customFormat="false" ht="13.5" hidden="false" customHeight="false" outlineLevel="0" collapsed="false">
      <c r="A224" s="2" t="n">
        <v>2309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42140</v>
      </c>
      <c r="K224" s="5" t="n">
        <v>23.9567936327459</v>
      </c>
    </row>
    <row r="225" customFormat="false" ht="13.5" hidden="false" customHeight="false" outlineLevel="0" collapsed="false">
      <c r="A225" s="2" t="n">
        <v>2310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311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79</v>
      </c>
      <c r="I226" s="4" t="n">
        <v>1359</v>
      </c>
      <c r="J226" s="4" t="n">
        <v>21940</v>
      </c>
      <c r="K226" s="5" t="n">
        <v>16.1442236938926</v>
      </c>
    </row>
    <row r="227" customFormat="false" ht="13.5" hidden="false" customHeight="false" outlineLevel="0" collapsed="false">
      <c r="A227" s="2" t="n">
        <v>2312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3</v>
      </c>
      <c r="I227" s="4" t="n">
        <v>1359</v>
      </c>
      <c r="J227" s="4" t="n">
        <v>23340</v>
      </c>
      <c r="K227" s="5" t="n">
        <v>17.1743929359823</v>
      </c>
    </row>
    <row r="228" customFormat="false" ht="13.5" hidden="false" customHeight="false" outlineLevel="0" collapsed="false">
      <c r="A228" s="2" t="n">
        <v>2313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4</v>
      </c>
      <c r="I228" s="4" t="n">
        <v>1359</v>
      </c>
      <c r="J228" s="4" t="n">
        <v>24440</v>
      </c>
      <c r="K228" s="5" t="n">
        <v>17.9838116261957</v>
      </c>
    </row>
    <row r="229" customFormat="false" ht="13.5" hidden="false" customHeight="false" outlineLevel="0" collapsed="false">
      <c r="A229" s="2" t="n">
        <v>2314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5</v>
      </c>
      <c r="I229" s="4" t="n">
        <v>1359</v>
      </c>
      <c r="J229" s="4" t="n">
        <v>24540</v>
      </c>
      <c r="K229" s="5" t="n">
        <v>18.0573951434879</v>
      </c>
    </row>
    <row r="230" customFormat="false" ht="13.5" hidden="false" customHeight="false" outlineLevel="0" collapsed="false">
      <c r="A230" s="2" t="n">
        <v>2315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6</v>
      </c>
      <c r="I230" s="4" t="n">
        <v>1359</v>
      </c>
      <c r="J230" s="4" t="n">
        <v>28240</v>
      </c>
      <c r="K230" s="5" t="n">
        <v>20.7799852832965</v>
      </c>
    </row>
    <row r="231" customFormat="false" ht="13.5" hidden="false" customHeight="false" outlineLevel="0" collapsed="false">
      <c r="A231" s="2" t="n">
        <v>2316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317</v>
      </c>
      <c r="B232" s="16" t="s">
        <v>86</v>
      </c>
      <c r="C232" s="16" t="s">
        <v>23</v>
      </c>
      <c r="D232" s="3" t="n">
        <v>0.434027777777778</v>
      </c>
      <c r="E232" s="3" t="n">
        <v>0.53125</v>
      </c>
      <c r="G232" s="1" t="s">
        <v>151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2318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26</v>
      </c>
      <c r="I233" s="4" t="n">
        <v>1759</v>
      </c>
      <c r="J233" s="4" t="n">
        <v>42140</v>
      </c>
      <c r="K233" s="5" t="n">
        <v>23.9567936327459</v>
      </c>
    </row>
    <row r="234" customFormat="false" ht="13.5" hidden="false" customHeight="false" outlineLevel="0" collapsed="false">
      <c r="A234" s="2" t="n">
        <v>2319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2</v>
      </c>
      <c r="I234" s="4" t="n">
        <v>1759</v>
      </c>
      <c r="J234" s="4" t="n">
        <v>44140</v>
      </c>
      <c r="K234" s="5" t="n">
        <v>25.093803297328</v>
      </c>
    </row>
    <row r="235" customFormat="false" ht="13.5" hidden="false" customHeight="false" outlineLevel="0" collapsed="false">
      <c r="A235" s="2" t="n">
        <v>2320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79</v>
      </c>
      <c r="I235" s="4" t="n">
        <v>1359</v>
      </c>
      <c r="J235" s="4" t="n">
        <v>21940</v>
      </c>
      <c r="K235" s="5" t="n">
        <v>16.1442236938926</v>
      </c>
    </row>
    <row r="236" customFormat="false" ht="13.5" hidden="false" customHeight="false" outlineLevel="0" collapsed="false">
      <c r="A236" s="2" t="n">
        <v>2321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3</v>
      </c>
      <c r="I236" s="4" t="n">
        <v>1359</v>
      </c>
      <c r="J236" s="4" t="n">
        <v>23340</v>
      </c>
      <c r="K236" s="5" t="n">
        <v>17.1743929359823</v>
      </c>
    </row>
    <row r="237" customFormat="false" ht="13.5" hidden="false" customHeight="false" outlineLevel="0" collapsed="false">
      <c r="A237" s="2" t="n">
        <v>2322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4</v>
      </c>
      <c r="I237" s="4" t="n">
        <v>1359</v>
      </c>
      <c r="J237" s="4" t="n">
        <v>24440</v>
      </c>
      <c r="K237" s="5" t="n">
        <v>17.9838116261957</v>
      </c>
    </row>
    <row r="238" customFormat="false" ht="13.5" hidden="false" customHeight="false" outlineLevel="0" collapsed="false">
      <c r="A238" s="2" t="n">
        <v>2323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5</v>
      </c>
      <c r="I238" s="4" t="n">
        <v>1359</v>
      </c>
      <c r="J238" s="4" t="n">
        <v>24540</v>
      </c>
      <c r="K238" s="5" t="n">
        <v>18.0573951434879</v>
      </c>
    </row>
    <row r="239" customFormat="false" ht="13.5" hidden="false" customHeight="false" outlineLevel="0" collapsed="false">
      <c r="A239" s="2" t="n">
        <v>2324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6</v>
      </c>
      <c r="I239" s="4" t="n">
        <v>1359</v>
      </c>
      <c r="J239" s="4" t="n">
        <v>28240</v>
      </c>
      <c r="K239" s="5" t="n">
        <v>20.7799852832965</v>
      </c>
    </row>
    <row r="240" customFormat="false" ht="13.5" hidden="false" customHeight="false" outlineLevel="0" collapsed="false">
      <c r="A240" s="2" t="n">
        <v>2325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137</v>
      </c>
      <c r="I240" s="4" t="n">
        <v>2665</v>
      </c>
      <c r="J240" s="4" t="n">
        <v>62540</v>
      </c>
      <c r="K240" s="5" t="n">
        <v>23.4671669793621</v>
      </c>
    </row>
    <row r="241" customFormat="false" ht="13.5" hidden="false" customHeight="false" outlineLevel="0" collapsed="false">
      <c r="A241" s="2" t="n">
        <v>2326</v>
      </c>
      <c r="B241" s="16" t="s">
        <v>86</v>
      </c>
      <c r="C241" s="16" t="s">
        <v>23</v>
      </c>
      <c r="D241" s="3" t="n">
        <v>0.638888888888889</v>
      </c>
      <c r="E241" s="3" t="n">
        <v>0.736111111111111</v>
      </c>
      <c r="G241" s="1" t="s">
        <v>152</v>
      </c>
      <c r="H241" s="16" t="s">
        <v>30</v>
      </c>
      <c r="I241" s="4" t="n">
        <v>2665</v>
      </c>
      <c r="J241" s="4" t="n">
        <v>53140</v>
      </c>
      <c r="K241" s="5" t="n">
        <v>19.9399624765478</v>
      </c>
    </row>
    <row r="242" customFormat="false" ht="13.5" hidden="false" customHeight="false" outlineLevel="0" collapsed="false">
      <c r="A242" s="2" t="n">
        <v>3557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26</v>
      </c>
      <c r="I242" s="4" t="n">
        <v>665</v>
      </c>
      <c r="J242" s="4" t="n">
        <v>10720</v>
      </c>
      <c r="K242" s="5" t="n">
        <v>16.1203007518797</v>
      </c>
    </row>
    <row r="243" customFormat="false" ht="13.5" hidden="false" customHeight="false" outlineLevel="0" collapsed="false">
      <c r="A243" s="2" t="n">
        <v>3558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2</v>
      </c>
      <c r="I243" s="4" t="n">
        <v>665</v>
      </c>
      <c r="J243" s="4" t="n">
        <v>11420</v>
      </c>
      <c r="K243" s="5" t="n">
        <v>17.1729323308271</v>
      </c>
    </row>
    <row r="244" customFormat="false" ht="13.5" hidden="false" customHeight="false" outlineLevel="0" collapsed="false">
      <c r="A244" s="2" t="n">
        <v>3559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79</v>
      </c>
      <c r="I244" s="4" t="n">
        <v>265</v>
      </c>
      <c r="J244" s="4" t="n">
        <v>6020</v>
      </c>
      <c r="K244" s="5" t="n">
        <v>22.7169811320755</v>
      </c>
    </row>
    <row r="245" customFormat="false" ht="13.5" hidden="false" customHeight="false" outlineLevel="0" collapsed="false">
      <c r="A245" s="2" t="n">
        <v>3560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3</v>
      </c>
      <c r="I245" s="4" t="n">
        <v>265</v>
      </c>
      <c r="J245" s="4" t="n">
        <v>6920</v>
      </c>
      <c r="K245" s="5" t="n">
        <v>26.1132075471698</v>
      </c>
    </row>
    <row r="246" customFormat="false" ht="13.5" hidden="false" customHeight="false" outlineLevel="0" collapsed="false">
      <c r="A246" s="2" t="n">
        <v>3561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4</v>
      </c>
      <c r="I246" s="4" t="n">
        <v>265</v>
      </c>
      <c r="J246" s="4" t="n">
        <v>7820</v>
      </c>
      <c r="K246" s="5" t="n">
        <v>29.5094339622642</v>
      </c>
    </row>
    <row r="247" customFormat="false" ht="13.5" hidden="false" customHeight="false" outlineLevel="0" collapsed="false">
      <c r="A247" s="2" t="n">
        <v>3562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5</v>
      </c>
      <c r="I247" s="4" t="n">
        <v>265</v>
      </c>
      <c r="J247" s="4" t="n">
        <v>9020</v>
      </c>
      <c r="K247" s="5" t="n">
        <v>34.0377358490566</v>
      </c>
    </row>
    <row r="248" customFormat="false" ht="13.5" hidden="false" customHeight="false" outlineLevel="0" collapsed="false">
      <c r="A248" s="2" t="n">
        <v>3563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6</v>
      </c>
      <c r="I248" s="4" t="n">
        <v>265</v>
      </c>
      <c r="J248" s="4" t="n">
        <v>10620</v>
      </c>
      <c r="K248" s="5" t="n">
        <v>40.0754716981132</v>
      </c>
    </row>
    <row r="249" customFormat="false" ht="13.5" hidden="false" customHeight="false" outlineLevel="0" collapsed="false">
      <c r="A249" s="2" t="n">
        <v>3564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565</v>
      </c>
      <c r="B250" s="16" t="s">
        <v>24</v>
      </c>
      <c r="C250" s="16" t="s">
        <v>23</v>
      </c>
      <c r="D250" s="3" t="n">
        <v>0.402777777777778</v>
      </c>
      <c r="E250" s="3" t="n">
        <v>0.4375</v>
      </c>
      <c r="G250" s="1" t="s">
        <v>153</v>
      </c>
      <c r="H250" s="16" t="s">
        <v>30</v>
      </c>
      <c r="I250" s="4" t="n">
        <v>842</v>
      </c>
      <c r="J250" s="4" t="n">
        <v>14120</v>
      </c>
      <c r="K250" s="5" t="n">
        <v>16.7695961995249</v>
      </c>
    </row>
    <row r="251" customFormat="false" ht="13.5" hidden="false" customHeight="false" outlineLevel="0" collapsed="false">
      <c r="A251" s="2" t="n">
        <v>3566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26</v>
      </c>
      <c r="I251" s="4" t="n">
        <v>665</v>
      </c>
      <c r="J251" s="4" t="n">
        <v>10720</v>
      </c>
      <c r="K251" s="5" t="n">
        <v>16.1203007518797</v>
      </c>
    </row>
    <row r="252" customFormat="false" ht="13.5" hidden="false" customHeight="false" outlineLevel="0" collapsed="false">
      <c r="A252" s="2" t="n">
        <v>3567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2</v>
      </c>
      <c r="I252" s="4" t="n">
        <v>665</v>
      </c>
      <c r="J252" s="4" t="n">
        <v>11420</v>
      </c>
      <c r="K252" s="5" t="n">
        <v>17.1729323308271</v>
      </c>
    </row>
    <row r="253" customFormat="false" ht="13.5" hidden="false" customHeight="false" outlineLevel="0" collapsed="false">
      <c r="A253" s="2" t="n">
        <v>3568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79</v>
      </c>
      <c r="I253" s="4" t="n">
        <v>265</v>
      </c>
      <c r="J253" s="4" t="n">
        <v>6020</v>
      </c>
      <c r="K253" s="5" t="n">
        <v>22.7169811320755</v>
      </c>
    </row>
    <row r="254" customFormat="false" ht="13.5" hidden="false" customHeight="false" outlineLevel="0" collapsed="false">
      <c r="A254" s="2" t="n">
        <v>3569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3</v>
      </c>
      <c r="I254" s="4" t="n">
        <v>265</v>
      </c>
      <c r="J254" s="4" t="n">
        <v>6920</v>
      </c>
      <c r="K254" s="5" t="n">
        <v>26.1132075471698</v>
      </c>
    </row>
    <row r="255" customFormat="false" ht="13.5" hidden="false" customHeight="false" outlineLevel="0" collapsed="false">
      <c r="A255" s="2" t="n">
        <v>3570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4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3571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5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3572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6</v>
      </c>
      <c r="I257" s="4" t="n">
        <v>265</v>
      </c>
      <c r="J257" s="4" t="n">
        <v>10620</v>
      </c>
      <c r="K257" s="5" t="n">
        <v>40.0754716981132</v>
      </c>
    </row>
    <row r="258" customFormat="false" ht="13.5" hidden="false" customHeight="false" outlineLevel="0" collapsed="false">
      <c r="A258" s="2" t="n">
        <v>3573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574</v>
      </c>
      <c r="B259" s="16" t="s">
        <v>24</v>
      </c>
      <c r="C259" s="16" t="s">
        <v>23</v>
      </c>
      <c r="D259" s="3" t="n">
        <v>0.5</v>
      </c>
      <c r="E259" s="3" t="n">
        <v>0.538194444444444</v>
      </c>
      <c r="G259" s="1" t="s">
        <v>154</v>
      </c>
      <c r="H259" s="16" t="s">
        <v>30</v>
      </c>
      <c r="I259" s="4" t="n">
        <v>842</v>
      </c>
      <c r="J259" s="4" t="n">
        <v>14120</v>
      </c>
      <c r="K259" s="5" t="n">
        <v>16.7695961995249</v>
      </c>
    </row>
    <row r="260" customFormat="false" ht="13.5" hidden="false" customHeight="false" outlineLevel="0" collapsed="false">
      <c r="A260" s="2" t="n">
        <v>3575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26</v>
      </c>
      <c r="I260" s="4" t="n">
        <v>665</v>
      </c>
      <c r="J260" s="4" t="n">
        <v>9520</v>
      </c>
      <c r="K260" s="5" t="n">
        <v>14.3157894736842</v>
      </c>
    </row>
    <row r="261" customFormat="false" ht="13.5" hidden="false" customHeight="false" outlineLevel="0" collapsed="false">
      <c r="A261" s="2" t="n">
        <v>3576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2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577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79</v>
      </c>
      <c r="I262" s="4" t="n">
        <v>265</v>
      </c>
      <c r="J262" s="4" t="n">
        <v>5420</v>
      </c>
      <c r="K262" s="5" t="n">
        <v>20.4528301886792</v>
      </c>
    </row>
    <row r="263" customFormat="false" ht="13.5" hidden="false" customHeight="false" outlineLevel="0" collapsed="false">
      <c r="A263" s="2" t="n">
        <v>3578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3</v>
      </c>
      <c r="I263" s="4" t="n">
        <v>265</v>
      </c>
      <c r="J263" s="4" t="n">
        <v>6420</v>
      </c>
      <c r="K263" s="5" t="n">
        <v>24.2264150943396</v>
      </c>
    </row>
    <row r="264" customFormat="false" ht="13.5" hidden="false" customHeight="false" outlineLevel="0" collapsed="false">
      <c r="A264" s="2" t="n">
        <v>3579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4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3580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5</v>
      </c>
      <c r="I265" s="4" t="n">
        <v>265</v>
      </c>
      <c r="J265" s="4" t="n">
        <v>8120</v>
      </c>
      <c r="K265" s="5" t="n">
        <v>30.6415094339623</v>
      </c>
    </row>
    <row r="266" customFormat="false" ht="13.5" hidden="false" customHeight="false" outlineLevel="0" collapsed="false">
      <c r="A266" s="2" t="n">
        <v>3581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6</v>
      </c>
      <c r="I266" s="4" t="n">
        <v>265</v>
      </c>
      <c r="J266" s="4" t="n">
        <v>9420</v>
      </c>
      <c r="K266" s="5" t="n">
        <v>35.5471698113208</v>
      </c>
    </row>
    <row r="267" customFormat="false" ht="13.5" hidden="false" customHeight="false" outlineLevel="0" collapsed="false">
      <c r="A267" s="2" t="n">
        <v>3582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583</v>
      </c>
      <c r="B268" s="16" t="s">
        <v>24</v>
      </c>
      <c r="C268" s="16" t="s">
        <v>23</v>
      </c>
      <c r="D268" s="3" t="n">
        <v>0.545138888888889</v>
      </c>
      <c r="E268" s="3" t="n">
        <v>0.583333333333333</v>
      </c>
      <c r="G268" s="1" t="s">
        <v>155</v>
      </c>
      <c r="H268" s="16" t="s">
        <v>30</v>
      </c>
      <c r="I268" s="4" t="n">
        <v>842</v>
      </c>
      <c r="J268" s="4" t="n">
        <v>13820</v>
      </c>
      <c r="K268" s="5" t="n">
        <v>16.4133016627078</v>
      </c>
    </row>
    <row r="269" customFormat="false" ht="13.5" hidden="false" customHeight="false" outlineLevel="0" collapsed="false">
      <c r="A269" s="2" t="n">
        <v>3584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26</v>
      </c>
      <c r="I269" s="4" t="n">
        <v>665</v>
      </c>
      <c r="J269" s="4" t="n">
        <v>9520</v>
      </c>
      <c r="K269" s="5" t="n">
        <v>14.3157894736842</v>
      </c>
    </row>
    <row r="270" customFormat="false" ht="13.5" hidden="false" customHeight="false" outlineLevel="0" collapsed="false">
      <c r="A270" s="2" t="n">
        <v>3585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2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586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79</v>
      </c>
      <c r="I271" s="4" t="n">
        <v>265</v>
      </c>
      <c r="J271" s="4" t="n">
        <v>5420</v>
      </c>
      <c r="K271" s="5" t="n">
        <v>20.4528301886792</v>
      </c>
    </row>
    <row r="272" customFormat="false" ht="13.5" hidden="false" customHeight="false" outlineLevel="0" collapsed="false">
      <c r="A272" s="2" t="n">
        <v>3587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3</v>
      </c>
      <c r="I272" s="4" t="n">
        <v>265</v>
      </c>
      <c r="J272" s="4" t="n">
        <v>6420</v>
      </c>
      <c r="K272" s="5" t="n">
        <v>24.2264150943396</v>
      </c>
    </row>
    <row r="273" customFormat="false" ht="13.5" hidden="false" customHeight="false" outlineLevel="0" collapsed="false">
      <c r="A273" s="2" t="n">
        <v>3588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4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589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5</v>
      </c>
      <c r="I274" s="4" t="n">
        <v>265</v>
      </c>
      <c r="J274" s="4" t="n">
        <v>8120</v>
      </c>
      <c r="K274" s="5" t="n">
        <v>30.6415094339623</v>
      </c>
    </row>
    <row r="275" customFormat="false" ht="13.5" hidden="false" customHeight="false" outlineLevel="0" collapsed="false">
      <c r="A275" s="2" t="n">
        <v>3590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6</v>
      </c>
      <c r="I275" s="4" t="n">
        <v>265</v>
      </c>
      <c r="J275" s="4" t="n">
        <v>9420</v>
      </c>
      <c r="K275" s="5" t="n">
        <v>35.5471698113208</v>
      </c>
    </row>
    <row r="276" customFormat="false" ht="13.5" hidden="false" customHeight="false" outlineLevel="0" collapsed="false">
      <c r="A276" s="2" t="n">
        <v>3591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592</v>
      </c>
      <c r="B277" s="16" t="s">
        <v>24</v>
      </c>
      <c r="C277" s="16" t="s">
        <v>23</v>
      </c>
      <c r="D277" s="3" t="n">
        <v>0.607638888888889</v>
      </c>
      <c r="E277" s="3" t="n">
        <v>0.642361111111111</v>
      </c>
      <c r="G277" s="1" t="s">
        <v>156</v>
      </c>
      <c r="H277" s="16" t="s">
        <v>30</v>
      </c>
      <c r="I277" s="4" t="n">
        <v>842</v>
      </c>
      <c r="J277" s="4" t="n">
        <v>13120</v>
      </c>
      <c r="K277" s="5" t="n">
        <v>15.5819477434679</v>
      </c>
    </row>
    <row r="278" customFormat="false" ht="13.5" hidden="false" customHeight="false" outlineLevel="0" collapsed="false">
      <c r="A278" s="2" t="n">
        <v>3593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26</v>
      </c>
      <c r="I278" s="4" t="n">
        <v>665</v>
      </c>
      <c r="J278" s="4" t="n">
        <v>9820</v>
      </c>
      <c r="K278" s="5" t="n">
        <v>14.7669172932331</v>
      </c>
    </row>
    <row r="279" customFormat="false" ht="13.5" hidden="false" customHeight="false" outlineLevel="0" collapsed="false">
      <c r="A279" s="2" t="n">
        <v>3594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2</v>
      </c>
      <c r="I279" s="4" t="n">
        <v>665</v>
      </c>
      <c r="J279" s="4" t="n">
        <v>10820</v>
      </c>
      <c r="K279" s="5" t="n">
        <v>16.2706766917293</v>
      </c>
    </row>
    <row r="280" customFormat="false" ht="13.5" hidden="false" customHeight="false" outlineLevel="0" collapsed="false">
      <c r="A280" s="2" t="n">
        <v>3595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79</v>
      </c>
      <c r="I280" s="4" t="n">
        <v>265</v>
      </c>
      <c r="J280" s="4" t="n">
        <v>5420</v>
      </c>
      <c r="K280" s="5" t="n">
        <v>20.4528301886792</v>
      </c>
    </row>
    <row r="281" customFormat="false" ht="13.5" hidden="false" customHeight="false" outlineLevel="0" collapsed="false">
      <c r="A281" s="2" t="n">
        <v>3596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3</v>
      </c>
      <c r="I281" s="4" t="n">
        <v>265</v>
      </c>
      <c r="J281" s="4" t="n">
        <v>6420</v>
      </c>
      <c r="K281" s="5" t="n">
        <v>24.2264150943396</v>
      </c>
    </row>
    <row r="282" customFormat="false" ht="13.5" hidden="false" customHeight="false" outlineLevel="0" collapsed="false">
      <c r="A282" s="2" t="n">
        <v>3597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4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3598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5</v>
      </c>
      <c r="I283" s="4" t="n">
        <v>265</v>
      </c>
      <c r="J283" s="4" t="n">
        <v>8120</v>
      </c>
      <c r="K283" s="5" t="n">
        <v>30.6415094339623</v>
      </c>
    </row>
    <row r="284" customFormat="false" ht="13.5" hidden="false" customHeight="false" outlineLevel="0" collapsed="false">
      <c r="A284" s="2" t="n">
        <v>3599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6</v>
      </c>
      <c r="I284" s="4" t="n">
        <v>265</v>
      </c>
      <c r="J284" s="4" t="n">
        <v>9720</v>
      </c>
      <c r="K284" s="5" t="n">
        <v>36.6792452830189</v>
      </c>
    </row>
    <row r="285" customFormat="false" ht="13.5" hidden="false" customHeight="false" outlineLevel="0" collapsed="false">
      <c r="A285" s="2" t="n">
        <v>3600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601</v>
      </c>
      <c r="B286" s="16" t="s">
        <v>24</v>
      </c>
      <c r="C286" s="16" t="s">
        <v>23</v>
      </c>
      <c r="D286" s="3" t="n">
        <v>0.732638888888889</v>
      </c>
      <c r="E286" s="3" t="n">
        <v>0.767361111111111</v>
      </c>
      <c r="G286" s="1" t="s">
        <v>157</v>
      </c>
      <c r="H286" s="16" t="s">
        <v>30</v>
      </c>
      <c r="I286" s="4" t="n">
        <v>842</v>
      </c>
      <c r="J286" s="4" t="n">
        <v>13420</v>
      </c>
      <c r="K286" s="5" t="n">
        <v>15.9382422802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260</v>
      </c>
      <c r="G1" s="17" t="s">
        <v>177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16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3490</v>
      </c>
      <c r="K3" s="5" t="n">
        <v>13.5233160621762</v>
      </c>
    </row>
    <row r="4" customFormat="false" ht="13.5" hidden="false" customHeight="false" outlineLevel="0" collapsed="false">
      <c r="A4" s="2" t="n">
        <v>3622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25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3490</v>
      </c>
      <c r="K5" s="5" t="n">
        <v>13.5233160621762</v>
      </c>
    </row>
    <row r="6" customFormat="false" ht="13.5" hidden="false" customHeight="false" outlineLevel="0" collapsed="false">
      <c r="A6" s="2" t="n">
        <v>3631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34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20140</v>
      </c>
      <c r="K7" s="5" t="n">
        <v>13.7193460490463</v>
      </c>
    </row>
    <row r="8" customFormat="false" ht="13.5" hidden="false" customHeight="false" outlineLevel="0" collapsed="false">
      <c r="A8" s="2" t="n">
        <v>3640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643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22540</v>
      </c>
      <c r="K9" s="5" t="n">
        <v>16.5857247976453</v>
      </c>
    </row>
    <row r="10" customFormat="false" ht="13.5" hidden="false" customHeight="false" outlineLevel="0" collapsed="false">
      <c r="A10" s="2" t="n">
        <v>3649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52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22540</v>
      </c>
      <c r="K11" s="5" t="n">
        <v>16.5857247976453</v>
      </c>
    </row>
    <row r="12" customFormat="false" ht="13.5" hidden="false" customHeight="false" outlineLevel="0" collapsed="false">
      <c r="A12" s="2" t="n">
        <v>3658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659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520</v>
      </c>
      <c r="K13" s="5" t="n">
        <v>14.3157894736842</v>
      </c>
    </row>
    <row r="14" customFormat="false" ht="13.5" hidden="false" customHeight="false" outlineLevel="0" collapsed="false">
      <c r="A14" s="2" t="n">
        <v>3667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120</v>
      </c>
      <c r="K14" s="5" t="n">
        <v>15.5819477434679</v>
      </c>
    </row>
    <row r="15" customFormat="false" ht="13.5" hidden="false" customHeight="false" outlineLevel="0" collapsed="false">
      <c r="A15" s="2" t="n">
        <v>3668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676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677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685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686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694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695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703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07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6990</v>
      </c>
      <c r="K24" s="5" t="n">
        <v>15.538284398388</v>
      </c>
    </row>
    <row r="25" customFormat="false" ht="13.5" hidden="false" customHeight="false" outlineLevel="0" collapsed="false">
      <c r="A25" s="2" t="n">
        <v>1513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516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6990</v>
      </c>
      <c r="K26" s="5" t="n">
        <v>15.538284398388</v>
      </c>
    </row>
    <row r="27" customFormat="false" ht="13.5" hidden="false" customHeight="false" outlineLevel="0" collapsed="false">
      <c r="A27" s="2" t="n">
        <v>1522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768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23040</v>
      </c>
      <c r="K28" s="5" t="n">
        <v>15.6948228882834</v>
      </c>
    </row>
    <row r="29" customFormat="false" ht="13.5" hidden="false" customHeight="false" outlineLevel="0" collapsed="false">
      <c r="A29" s="2" t="n">
        <v>1774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272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5140</v>
      </c>
      <c r="K30" s="5" t="n">
        <v>18.4988962472406</v>
      </c>
    </row>
    <row r="31" customFormat="false" ht="13.5" hidden="false" customHeight="false" outlineLevel="0" collapsed="false">
      <c r="A31" s="2" t="n">
        <v>2278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281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5140</v>
      </c>
      <c r="K32" s="5" t="n">
        <v>18.4988962472406</v>
      </c>
    </row>
    <row r="33" customFormat="false" ht="13.5" hidden="false" customHeight="false" outlineLevel="0" collapsed="false">
      <c r="A33" s="2" t="n">
        <v>2287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499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07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08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16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17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25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526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534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535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543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16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3490</v>
      </c>
      <c r="K46" s="24" t="n">
        <v>13.5233160621762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622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25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3490</v>
      </c>
      <c r="K50" s="24" t="n">
        <v>13.5233160621762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631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58590</v>
      </c>
      <c r="K52" s="30" t="n">
        <v>17.781487101669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634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20140</v>
      </c>
      <c r="K54" s="24" t="n">
        <v>13.7193460490463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640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643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22540</v>
      </c>
      <c r="K58" s="24" t="n">
        <v>16.5857247976453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649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652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22540</v>
      </c>
      <c r="K62" s="24" t="n">
        <v>16.5857247976453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658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659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520</v>
      </c>
      <c r="K66" s="24" t="n">
        <v>14.3157894736842</v>
      </c>
      <c r="L66" s="23"/>
      <c r="M66" s="23"/>
      <c r="N66" s="24"/>
    </row>
    <row r="67" customFormat="false" ht="13.5" hidden="false" customHeight="false" outlineLevel="0" collapsed="false">
      <c r="A67" s="2" t="n">
        <v>3517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8940</v>
      </c>
      <c r="N67" s="5" t="n">
        <f aca="false">M67/L67</f>
        <v>14.2406015037594</v>
      </c>
    </row>
    <row r="68" customFormat="false" ht="13.5" hidden="false" customHeight="false" outlineLevel="0" collapsed="false">
      <c r="A68" s="2" t="n">
        <v>3525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140</v>
      </c>
      <c r="N68" s="5" t="n">
        <f aca="false">M68/L68</f>
        <v>15.3550099535501</v>
      </c>
    </row>
    <row r="69" customFormat="false" ht="13.5" hidden="false" customHeight="false" outlineLevel="0" collapsed="false">
      <c r="A69" s="2" t="n">
        <v>3526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8940</v>
      </c>
      <c r="N69" s="5" t="n">
        <f aca="false">M69/L69</f>
        <v>14.2406015037594</v>
      </c>
    </row>
    <row r="70" customFormat="false" ht="13.5" hidden="false" customHeight="false" outlineLevel="0" collapsed="false">
      <c r="A70" s="2" t="n">
        <v>3534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2540</v>
      </c>
      <c r="N70" s="5" t="n">
        <f aca="false">M70/L70</f>
        <v>14.9568679495687</v>
      </c>
    </row>
    <row r="71" customFormat="false" ht="13.5" hidden="false" customHeight="false" outlineLevel="0" collapsed="false">
      <c r="A71" s="2" t="n">
        <v>3535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8940</v>
      </c>
      <c r="N71" s="5" t="n">
        <f aca="false">M71/L71</f>
        <v>14.2406015037594</v>
      </c>
    </row>
    <row r="72" customFormat="false" ht="13.5" hidden="false" customHeight="false" outlineLevel="0" collapsed="false">
      <c r="A72" s="2" t="n">
        <v>3543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2540</v>
      </c>
      <c r="N72" s="5" t="n">
        <f aca="false">M72/L72</f>
        <v>14.9568679495687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667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120</v>
      </c>
      <c r="K74" s="30" t="n">
        <v>15.5819477434679</v>
      </c>
      <c r="L74" s="29"/>
      <c r="M74" s="29"/>
      <c r="N74" s="30"/>
    </row>
    <row r="75" customFormat="false" ht="13.5" hidden="false" customHeight="false" outlineLevel="0" collapsed="false">
      <c r="A75" s="2" t="n">
        <v>3517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2540</v>
      </c>
      <c r="N75" s="5" t="n">
        <f aca="false">M75/L75</f>
        <v>14.9568679495687</v>
      </c>
    </row>
    <row r="76" customFormat="false" ht="13.5" hidden="false" customHeight="false" outlineLevel="0" collapsed="false">
      <c r="A76" s="2" t="n">
        <v>3525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6740</v>
      </c>
      <c r="N76" s="5" t="n">
        <f aca="false">M76/L76</f>
        <v>15.8788598574822</v>
      </c>
    </row>
    <row r="77" customFormat="false" ht="13.5" hidden="false" customHeight="false" outlineLevel="0" collapsed="false">
      <c r="A77" s="2" t="n">
        <v>3526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2540</v>
      </c>
      <c r="N77" s="5" t="n">
        <f aca="false">M77/L77</f>
        <v>14.9568679495687</v>
      </c>
    </row>
    <row r="78" customFormat="false" ht="13.5" hidden="false" customHeight="false" outlineLevel="0" collapsed="false">
      <c r="A78" s="2" t="n">
        <v>3534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140</v>
      </c>
      <c r="N78" s="5" t="n">
        <f aca="false">M78/L78</f>
        <v>15.5225653206651</v>
      </c>
    </row>
    <row r="79" customFormat="false" ht="13.5" hidden="false" customHeight="false" outlineLevel="0" collapsed="false">
      <c r="A79" s="2" t="n">
        <v>3535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2540</v>
      </c>
      <c r="N79" s="5" t="n">
        <f aca="false">M79/L79</f>
        <v>14.9568679495687</v>
      </c>
    </row>
    <row r="80" customFormat="false" ht="13.5" hidden="false" customHeight="false" outlineLevel="0" collapsed="false">
      <c r="A80" s="2" t="n">
        <v>3543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140</v>
      </c>
      <c r="N80" s="5" t="n">
        <f aca="false">M80/L80</f>
        <v>15.5225653206651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668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35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43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676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35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43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677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535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543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685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535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543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686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694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695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03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14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615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16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3490</v>
      </c>
      <c r="K108" s="5" t="n">
        <v>13.5233160621762</v>
      </c>
    </row>
    <row r="109" customFormat="false" ht="13.5" hidden="false" customHeight="false" outlineLevel="0" collapsed="false">
      <c r="A109" s="2" t="n">
        <v>3617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3590</v>
      </c>
      <c r="K109" s="5" t="n">
        <v>13.5808865860679</v>
      </c>
    </row>
    <row r="110" customFormat="false" ht="13.5" hidden="false" customHeight="false" outlineLevel="0" collapsed="false">
      <c r="A110" s="2" t="n">
        <v>3618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619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7190</v>
      </c>
      <c r="K111" s="5" t="n">
        <v>15.6534254461716</v>
      </c>
    </row>
    <row r="112" customFormat="false" ht="13.5" hidden="false" customHeight="false" outlineLevel="0" collapsed="false">
      <c r="A112" s="2" t="n">
        <v>3620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621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622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623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624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25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3490</v>
      </c>
      <c r="K117" s="5" t="n">
        <v>13.5233160621762</v>
      </c>
    </row>
    <row r="118" customFormat="false" ht="13.5" hidden="false" customHeight="false" outlineLevel="0" collapsed="false">
      <c r="A118" s="2" t="n">
        <v>3626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3590</v>
      </c>
      <c r="K118" s="5" t="n">
        <v>13.5808865860679</v>
      </c>
    </row>
    <row r="119" customFormat="false" ht="13.5" hidden="false" customHeight="false" outlineLevel="0" collapsed="false">
      <c r="A119" s="2" t="n">
        <v>3627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4990</v>
      </c>
      <c r="K119" s="5" t="n">
        <v>14.3868739205527</v>
      </c>
    </row>
    <row r="120" customFormat="false" ht="13.5" hidden="false" customHeight="false" outlineLevel="0" collapsed="false">
      <c r="A120" s="2" t="n">
        <v>3628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7190</v>
      </c>
      <c r="K120" s="5" t="n">
        <v>15.6534254461716</v>
      </c>
    </row>
    <row r="121" customFormat="false" ht="13.5" hidden="false" customHeight="false" outlineLevel="0" collapsed="false">
      <c r="A121" s="2" t="n">
        <v>3629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7890</v>
      </c>
      <c r="K121" s="5" t="n">
        <v>16.0564191134139</v>
      </c>
    </row>
    <row r="122" customFormat="false" ht="13.5" hidden="false" customHeight="false" outlineLevel="0" collapsed="false">
      <c r="A122" s="2" t="n">
        <v>3630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631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58590</v>
      </c>
      <c r="K123" s="5" t="n">
        <v>17.7814871016692</v>
      </c>
    </row>
    <row r="124" customFormat="false" ht="13.5" hidden="false" customHeight="false" outlineLevel="0" collapsed="false">
      <c r="A124" s="2" t="n">
        <v>3632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633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634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20140</v>
      </c>
      <c r="K126" s="5" t="n">
        <v>13.7193460490463</v>
      </c>
    </row>
    <row r="127" customFormat="false" ht="13.5" hidden="false" customHeight="false" outlineLevel="0" collapsed="false">
      <c r="A127" s="2" t="n">
        <v>3635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1040</v>
      </c>
      <c r="K127" s="5" t="n">
        <v>14.3324250681199</v>
      </c>
    </row>
    <row r="128" customFormat="false" ht="13.5" hidden="false" customHeight="false" outlineLevel="0" collapsed="false">
      <c r="A128" s="2" t="n">
        <v>3636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1640</v>
      </c>
      <c r="K128" s="5" t="n">
        <v>14.7411444141689</v>
      </c>
    </row>
    <row r="129" customFormat="false" ht="13.5" hidden="false" customHeight="false" outlineLevel="0" collapsed="false">
      <c r="A129" s="2" t="n">
        <v>3637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2240</v>
      </c>
      <c r="K129" s="5" t="n">
        <v>15.149863760218</v>
      </c>
    </row>
    <row r="130" customFormat="false" ht="13.5" hidden="false" customHeight="false" outlineLevel="0" collapsed="false">
      <c r="A130" s="2" t="n">
        <v>3638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2840</v>
      </c>
      <c r="K130" s="5" t="n">
        <v>15.558583106267</v>
      </c>
    </row>
    <row r="131" customFormat="false" ht="13.5" hidden="false" customHeight="false" outlineLevel="0" collapsed="false">
      <c r="A131" s="2" t="n">
        <v>3639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640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641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642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643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22540</v>
      </c>
      <c r="K135" s="5" t="n">
        <v>16.5857247976453</v>
      </c>
    </row>
    <row r="136" customFormat="false" ht="13.5" hidden="false" customHeight="false" outlineLevel="0" collapsed="false">
      <c r="A136" s="2" t="n">
        <v>3644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24840</v>
      </c>
      <c r="K136" s="5" t="n">
        <v>18.2781456953642</v>
      </c>
    </row>
    <row r="137" customFormat="false" ht="13.5" hidden="false" customHeight="false" outlineLevel="0" collapsed="false">
      <c r="A137" s="2" t="n">
        <v>3645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5640</v>
      </c>
      <c r="K137" s="5" t="n">
        <v>18.8668138337013</v>
      </c>
    </row>
    <row r="138" customFormat="false" ht="13.5" hidden="false" customHeight="false" outlineLevel="0" collapsed="false">
      <c r="A138" s="2" t="n">
        <v>3646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7740</v>
      </c>
      <c r="K138" s="5" t="n">
        <v>20.4120676968359</v>
      </c>
    </row>
    <row r="139" customFormat="false" ht="13.5" hidden="false" customHeight="false" outlineLevel="0" collapsed="false">
      <c r="A139" s="2" t="n">
        <v>3647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8440</v>
      </c>
      <c r="K139" s="5" t="n">
        <v>20.9271523178808</v>
      </c>
    </row>
    <row r="140" customFormat="false" ht="13.5" hidden="false" customHeight="false" outlineLevel="0" collapsed="false">
      <c r="A140" s="2" t="n">
        <v>3648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649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650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651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652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22540</v>
      </c>
      <c r="K144" s="5" t="n">
        <v>16.5857247976453</v>
      </c>
    </row>
    <row r="145" customFormat="false" ht="13.5" hidden="false" customHeight="false" outlineLevel="0" collapsed="false">
      <c r="A145" s="2" t="n">
        <v>3653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24840</v>
      </c>
      <c r="K145" s="5" t="n">
        <v>18.2781456953642</v>
      </c>
    </row>
    <row r="146" customFormat="false" ht="13.5" hidden="false" customHeight="false" outlineLevel="0" collapsed="false">
      <c r="A146" s="2" t="n">
        <v>3654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5640</v>
      </c>
      <c r="K146" s="5" t="n">
        <v>18.8668138337013</v>
      </c>
    </row>
    <row r="147" customFormat="false" ht="13.5" hidden="false" customHeight="false" outlineLevel="0" collapsed="false">
      <c r="A147" s="2" t="n">
        <v>3655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7740</v>
      </c>
      <c r="K147" s="5" t="n">
        <v>20.4120676968359</v>
      </c>
    </row>
    <row r="148" customFormat="false" ht="13.5" hidden="false" customHeight="false" outlineLevel="0" collapsed="false">
      <c r="A148" s="2" t="n">
        <v>3656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8440</v>
      </c>
      <c r="K148" s="5" t="n">
        <v>20.9271523178808</v>
      </c>
    </row>
    <row r="149" customFormat="false" ht="13.5" hidden="false" customHeight="false" outlineLevel="0" collapsed="false">
      <c r="A149" s="2" t="n">
        <v>3657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658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659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520</v>
      </c>
      <c r="K151" s="5" t="n">
        <v>14.3157894736842</v>
      </c>
    </row>
    <row r="152" customFormat="false" ht="13.5" hidden="false" customHeight="false" outlineLevel="0" collapsed="false">
      <c r="A152" s="2" t="n">
        <v>3660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520</v>
      </c>
      <c r="K152" s="5" t="n">
        <v>15.8195488721805</v>
      </c>
    </row>
    <row r="153" customFormat="false" ht="13.5" hidden="false" customHeight="false" outlineLevel="0" collapsed="false">
      <c r="A153" s="2" t="n">
        <v>3661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662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663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664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120</v>
      </c>
      <c r="K156" s="5" t="n">
        <v>30.6415094339623</v>
      </c>
    </row>
    <row r="157" customFormat="false" ht="13.5" hidden="false" customHeight="false" outlineLevel="0" collapsed="false">
      <c r="A157" s="2" t="n">
        <v>3665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420</v>
      </c>
      <c r="K157" s="5" t="n">
        <v>35.5471698113208</v>
      </c>
    </row>
    <row r="158" customFormat="false" ht="13.5" hidden="false" customHeight="false" outlineLevel="0" collapsed="false">
      <c r="A158" s="2" t="n">
        <v>3666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667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120</v>
      </c>
      <c r="K159" s="5" t="n">
        <v>15.5819477434679</v>
      </c>
    </row>
    <row r="160" customFormat="false" ht="13.5" hidden="false" customHeight="false" outlineLevel="0" collapsed="false">
      <c r="A160" s="2" t="n">
        <v>3668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669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670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671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672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673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3674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675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676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677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678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679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680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681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682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3683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684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685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686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687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688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689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690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691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120</v>
      </c>
      <c r="K183" s="5" t="n">
        <v>30.6415094339623</v>
      </c>
    </row>
    <row r="184" customFormat="false" ht="13.5" hidden="false" customHeight="false" outlineLevel="0" collapsed="false">
      <c r="A184" s="2" t="n">
        <v>3692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3693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694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695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696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3697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698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699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700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701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702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03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05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42190</v>
      </c>
      <c r="K197" s="5" t="n">
        <v>19.7426298549368</v>
      </c>
    </row>
    <row r="198" customFormat="false" ht="13.5" hidden="false" customHeight="false" outlineLevel="0" collapsed="false">
      <c r="A198" s="2" t="n">
        <v>1506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07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6990</v>
      </c>
      <c r="K199" s="5" t="n">
        <v>15.538284398388</v>
      </c>
    </row>
    <row r="200" customFormat="false" ht="13.5" hidden="false" customHeight="false" outlineLevel="0" collapsed="false">
      <c r="A200" s="2" t="n">
        <v>1508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7090</v>
      </c>
      <c r="K200" s="5" t="n">
        <v>15.5958549222798</v>
      </c>
    </row>
    <row r="201" customFormat="false" ht="13.5" hidden="false" customHeight="false" outlineLevel="0" collapsed="false">
      <c r="A201" s="2" t="n">
        <v>1509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8690</v>
      </c>
      <c r="K201" s="5" t="n">
        <v>16.5169833045481</v>
      </c>
    </row>
    <row r="202" customFormat="false" ht="13.5" hidden="false" customHeight="false" outlineLevel="0" collapsed="false">
      <c r="A202" s="2" t="n">
        <v>1510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31190</v>
      </c>
      <c r="K202" s="5" t="n">
        <v>17.9562464018423</v>
      </c>
    </row>
    <row r="203" customFormat="false" ht="13.5" hidden="false" customHeight="false" outlineLevel="0" collapsed="false">
      <c r="A203" s="2" t="n">
        <v>1511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31990</v>
      </c>
      <c r="K203" s="5" t="n">
        <v>18.4168105929764</v>
      </c>
    </row>
    <row r="204" customFormat="false" ht="13.5" hidden="false" customHeight="false" outlineLevel="0" collapsed="false">
      <c r="A204" s="2" t="n">
        <v>1512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13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514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515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16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6990</v>
      </c>
      <c r="K208" s="5" t="n">
        <v>15.538284398388</v>
      </c>
    </row>
    <row r="209" customFormat="false" ht="13.5" hidden="false" customHeight="false" outlineLevel="0" collapsed="false">
      <c r="A209" s="2" t="n">
        <v>1517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7090</v>
      </c>
      <c r="K209" s="5" t="n">
        <v>15.5958549222798</v>
      </c>
    </row>
    <row r="210" customFormat="false" ht="13.5" hidden="false" customHeight="false" outlineLevel="0" collapsed="false">
      <c r="A210" s="2" t="n">
        <v>1518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8690</v>
      </c>
      <c r="K210" s="5" t="n">
        <v>16.5169833045481</v>
      </c>
    </row>
    <row r="211" customFormat="false" ht="13.5" hidden="false" customHeight="false" outlineLevel="0" collapsed="false">
      <c r="A211" s="2" t="n">
        <v>1519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31190</v>
      </c>
      <c r="K211" s="5" t="n">
        <v>17.9562464018423</v>
      </c>
    </row>
    <row r="212" customFormat="false" ht="13.5" hidden="false" customHeight="false" outlineLevel="0" collapsed="false">
      <c r="A212" s="2" t="n">
        <v>1520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31990</v>
      </c>
      <c r="K212" s="5" t="n">
        <v>18.4168105929764</v>
      </c>
    </row>
    <row r="213" customFormat="false" ht="13.5" hidden="false" customHeight="false" outlineLevel="0" collapsed="false">
      <c r="A213" s="2" t="n">
        <v>1521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22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58590</v>
      </c>
      <c r="K214" s="5" t="n">
        <v>17.7814871016692</v>
      </c>
    </row>
    <row r="215" customFormat="false" ht="13.5" hidden="false" customHeight="false" outlineLevel="0" collapsed="false">
      <c r="A215" s="2" t="n">
        <v>1766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767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768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23040</v>
      </c>
      <c r="K217" s="5" t="n">
        <v>15.6948228882834</v>
      </c>
    </row>
    <row r="218" customFormat="false" ht="13.5" hidden="false" customHeight="false" outlineLevel="0" collapsed="false">
      <c r="A218" s="2" t="n">
        <v>1769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4140</v>
      </c>
      <c r="K218" s="5" t="n">
        <v>16.4441416893733</v>
      </c>
    </row>
    <row r="219" customFormat="false" ht="13.5" hidden="false" customHeight="false" outlineLevel="0" collapsed="false">
      <c r="A219" s="2" t="n">
        <v>1770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4840</v>
      </c>
      <c r="K219" s="5" t="n">
        <v>16.9209809264305</v>
      </c>
    </row>
    <row r="220" customFormat="false" ht="13.5" hidden="false" customHeight="false" outlineLevel="0" collapsed="false">
      <c r="A220" s="2" t="n">
        <v>1771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25740</v>
      </c>
      <c r="K220" s="5" t="n">
        <v>17.5340599455041</v>
      </c>
    </row>
    <row r="221" customFormat="false" ht="13.5" hidden="false" customHeight="false" outlineLevel="0" collapsed="false">
      <c r="A221" s="2" t="n">
        <v>1772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26540</v>
      </c>
      <c r="K221" s="5" t="n">
        <v>18.0790190735695</v>
      </c>
    </row>
    <row r="222" customFormat="false" ht="13.5" hidden="false" customHeight="false" outlineLevel="0" collapsed="false">
      <c r="A222" s="2" t="n">
        <v>1773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774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6440</v>
      </c>
      <c r="K223" s="5" t="n">
        <v>19.8243765367053</v>
      </c>
    </row>
    <row r="224" customFormat="false" ht="13.5" hidden="false" customHeight="false" outlineLevel="0" collapsed="false">
      <c r="A224" s="2" t="n">
        <v>2270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271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272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79</v>
      </c>
      <c r="I226" s="4" t="n">
        <v>1359</v>
      </c>
      <c r="J226" s="4" t="n">
        <v>25140</v>
      </c>
      <c r="K226" s="5" t="n">
        <v>18.4988962472406</v>
      </c>
    </row>
    <row r="227" customFormat="false" ht="13.5" hidden="false" customHeight="false" outlineLevel="0" collapsed="false">
      <c r="A227" s="2" t="n">
        <v>2273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3</v>
      </c>
      <c r="I227" s="4" t="n">
        <v>1359</v>
      </c>
      <c r="J227" s="4" t="n">
        <v>26840</v>
      </c>
      <c r="K227" s="5" t="n">
        <v>19.7498160412068</v>
      </c>
    </row>
    <row r="228" customFormat="false" ht="13.5" hidden="false" customHeight="false" outlineLevel="0" collapsed="false">
      <c r="A228" s="2" t="n">
        <v>2274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4</v>
      </c>
      <c r="I228" s="4" t="n">
        <v>1359</v>
      </c>
      <c r="J228" s="4" t="n">
        <v>27940</v>
      </c>
      <c r="K228" s="5" t="n">
        <v>20.5592347314202</v>
      </c>
    </row>
    <row r="229" customFormat="false" ht="13.5" hidden="false" customHeight="false" outlineLevel="0" collapsed="false">
      <c r="A229" s="2" t="n">
        <v>2275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5</v>
      </c>
      <c r="I229" s="4" t="n">
        <v>1359</v>
      </c>
      <c r="J229" s="4" t="n">
        <v>28140</v>
      </c>
      <c r="K229" s="5" t="n">
        <v>20.7064017660044</v>
      </c>
    </row>
    <row r="230" customFormat="false" ht="13.5" hidden="false" customHeight="false" outlineLevel="0" collapsed="false">
      <c r="A230" s="2" t="n">
        <v>2276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6</v>
      </c>
      <c r="I230" s="4" t="n">
        <v>1359</v>
      </c>
      <c r="J230" s="4" t="n">
        <v>28540</v>
      </c>
      <c r="K230" s="5" t="n">
        <v>21.0007358351729</v>
      </c>
    </row>
    <row r="231" customFormat="false" ht="13.5" hidden="false" customHeight="false" outlineLevel="0" collapsed="false">
      <c r="A231" s="2" t="n">
        <v>2277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278</v>
      </c>
      <c r="B232" s="16" t="s">
        <v>86</v>
      </c>
      <c r="C232" s="16" t="s">
        <v>23</v>
      </c>
      <c r="D232" s="3" t="n">
        <v>0.434027777777778</v>
      </c>
      <c r="E232" s="3" t="n">
        <v>0.53125</v>
      </c>
      <c r="G232" s="1" t="s">
        <v>151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2279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26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280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2</v>
      </c>
      <c r="I234" s="4" t="n">
        <v>1759</v>
      </c>
      <c r="J234" s="4" t="n">
        <v>44140</v>
      </c>
      <c r="K234" s="5" t="n">
        <v>25.093803297328</v>
      </c>
    </row>
    <row r="235" customFormat="false" ht="13.5" hidden="false" customHeight="false" outlineLevel="0" collapsed="false">
      <c r="A235" s="2" t="n">
        <v>2281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79</v>
      </c>
      <c r="I235" s="4" t="n">
        <v>1359</v>
      </c>
      <c r="J235" s="4" t="n">
        <v>25140</v>
      </c>
      <c r="K235" s="5" t="n">
        <v>18.4988962472406</v>
      </c>
    </row>
    <row r="236" customFormat="false" ht="13.5" hidden="false" customHeight="false" outlineLevel="0" collapsed="false">
      <c r="A236" s="2" t="n">
        <v>2282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3</v>
      </c>
      <c r="I236" s="4" t="n">
        <v>1359</v>
      </c>
      <c r="J236" s="4" t="n">
        <v>26840</v>
      </c>
      <c r="K236" s="5" t="n">
        <v>19.7498160412068</v>
      </c>
    </row>
    <row r="237" customFormat="false" ht="13.5" hidden="false" customHeight="false" outlineLevel="0" collapsed="false">
      <c r="A237" s="2" t="n">
        <v>2283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4</v>
      </c>
      <c r="I237" s="4" t="n">
        <v>1359</v>
      </c>
      <c r="J237" s="4" t="n">
        <v>27940</v>
      </c>
      <c r="K237" s="5" t="n">
        <v>20.5592347314202</v>
      </c>
    </row>
    <row r="238" customFormat="false" ht="13.5" hidden="false" customHeight="false" outlineLevel="0" collapsed="false">
      <c r="A238" s="2" t="n">
        <v>2284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5</v>
      </c>
      <c r="I238" s="4" t="n">
        <v>1359</v>
      </c>
      <c r="J238" s="4" t="n">
        <v>28140</v>
      </c>
      <c r="K238" s="5" t="n">
        <v>20.7064017660044</v>
      </c>
    </row>
    <row r="239" customFormat="false" ht="13.5" hidden="false" customHeight="false" outlineLevel="0" collapsed="false">
      <c r="A239" s="2" t="n">
        <v>2285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6</v>
      </c>
      <c r="I239" s="4" t="n">
        <v>1359</v>
      </c>
      <c r="J239" s="4" t="n">
        <v>28540</v>
      </c>
      <c r="K239" s="5" t="n">
        <v>21.0007358351729</v>
      </c>
    </row>
    <row r="240" customFormat="false" ht="13.5" hidden="false" customHeight="false" outlineLevel="0" collapsed="false">
      <c r="A240" s="2" t="n">
        <v>2286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137</v>
      </c>
      <c r="I240" s="4" t="n">
        <v>2665</v>
      </c>
      <c r="J240" s="4" t="n">
        <v>62540</v>
      </c>
      <c r="K240" s="5" t="n">
        <v>23.4671669793621</v>
      </c>
    </row>
    <row r="241" customFormat="false" ht="13.5" hidden="false" customHeight="false" outlineLevel="0" collapsed="false">
      <c r="A241" s="2" t="n">
        <v>2287</v>
      </c>
      <c r="B241" s="16" t="s">
        <v>86</v>
      </c>
      <c r="C241" s="16" t="s">
        <v>23</v>
      </c>
      <c r="D241" s="3" t="n">
        <v>0.638888888888889</v>
      </c>
      <c r="E241" s="3" t="n">
        <v>0.736111111111111</v>
      </c>
      <c r="G241" s="1" t="s">
        <v>152</v>
      </c>
      <c r="H241" s="16" t="s">
        <v>30</v>
      </c>
      <c r="I241" s="4" t="n">
        <v>2665</v>
      </c>
      <c r="J241" s="4" t="n">
        <v>53140</v>
      </c>
      <c r="K241" s="5" t="n">
        <v>19.9399624765478</v>
      </c>
    </row>
    <row r="242" customFormat="false" ht="13.5" hidden="false" customHeight="false" outlineLevel="0" collapsed="false">
      <c r="A242" s="2" t="n">
        <v>3499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26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500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2</v>
      </c>
      <c r="I243" s="4" t="n">
        <v>665</v>
      </c>
      <c r="J243" s="4" t="n">
        <v>11120</v>
      </c>
      <c r="K243" s="5" t="n">
        <v>16.7218045112782</v>
      </c>
    </row>
    <row r="244" customFormat="false" ht="13.5" hidden="false" customHeight="false" outlineLevel="0" collapsed="false">
      <c r="A244" s="2" t="n">
        <v>3501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79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3502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3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503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4</v>
      </c>
      <c r="I246" s="4" t="n">
        <v>265</v>
      </c>
      <c r="J246" s="4" t="n">
        <v>9020</v>
      </c>
      <c r="K246" s="5" t="n">
        <v>34.0377358490566</v>
      </c>
    </row>
    <row r="247" customFormat="false" ht="13.5" hidden="false" customHeight="false" outlineLevel="0" collapsed="false">
      <c r="A247" s="2" t="n">
        <v>3504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5</v>
      </c>
      <c r="I247" s="4" t="n">
        <v>265</v>
      </c>
      <c r="J247" s="4" t="n">
        <v>9820</v>
      </c>
      <c r="K247" s="5" t="n">
        <v>37.0566037735849</v>
      </c>
    </row>
    <row r="248" customFormat="false" ht="13.5" hidden="false" customHeight="false" outlineLevel="0" collapsed="false">
      <c r="A248" s="2" t="n">
        <v>3505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6</v>
      </c>
      <c r="I248" s="4" t="n">
        <v>265</v>
      </c>
      <c r="J248" s="4" t="n">
        <v>9920</v>
      </c>
      <c r="K248" s="5" t="n">
        <v>37.4339622641509</v>
      </c>
    </row>
    <row r="249" customFormat="false" ht="13.5" hidden="false" customHeight="false" outlineLevel="0" collapsed="false">
      <c r="A249" s="2" t="n">
        <v>3506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507</v>
      </c>
      <c r="B250" s="16" t="s">
        <v>24</v>
      </c>
      <c r="C250" s="16" t="s">
        <v>23</v>
      </c>
      <c r="D250" s="3" t="n">
        <v>0.402777777777778</v>
      </c>
      <c r="E250" s="3" t="n">
        <v>0.4375</v>
      </c>
      <c r="G250" s="1" t="s">
        <v>153</v>
      </c>
      <c r="H250" s="16" t="s">
        <v>30</v>
      </c>
      <c r="I250" s="4" t="n">
        <v>842</v>
      </c>
      <c r="J250" s="4" t="n">
        <v>13620</v>
      </c>
      <c r="K250" s="5" t="n">
        <v>16.1757719714964</v>
      </c>
    </row>
    <row r="251" customFormat="false" ht="13.5" hidden="false" customHeight="false" outlineLevel="0" collapsed="false">
      <c r="A251" s="2" t="n">
        <v>3508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26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509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2</v>
      </c>
      <c r="I252" s="4" t="n">
        <v>665</v>
      </c>
      <c r="J252" s="4" t="n">
        <v>11120</v>
      </c>
      <c r="K252" s="5" t="n">
        <v>16.7218045112782</v>
      </c>
    </row>
    <row r="253" customFormat="false" ht="13.5" hidden="false" customHeight="false" outlineLevel="0" collapsed="false">
      <c r="A253" s="2" t="n">
        <v>3510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79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511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3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3512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4</v>
      </c>
      <c r="I255" s="4" t="n">
        <v>265</v>
      </c>
      <c r="J255" s="4" t="n">
        <v>9020</v>
      </c>
      <c r="K255" s="5" t="n">
        <v>34.0377358490566</v>
      </c>
    </row>
    <row r="256" customFormat="false" ht="13.5" hidden="false" customHeight="false" outlineLevel="0" collapsed="false">
      <c r="A256" s="2" t="n">
        <v>3513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5</v>
      </c>
      <c r="I256" s="4" t="n">
        <v>265</v>
      </c>
      <c r="J256" s="4" t="n">
        <v>9820</v>
      </c>
      <c r="K256" s="5" t="n">
        <v>37.0566037735849</v>
      </c>
    </row>
    <row r="257" customFormat="false" ht="13.5" hidden="false" customHeight="false" outlineLevel="0" collapsed="false">
      <c r="A257" s="2" t="n">
        <v>3514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6</v>
      </c>
      <c r="I257" s="4" t="n">
        <v>265</v>
      </c>
      <c r="J257" s="4" t="n">
        <v>9920</v>
      </c>
      <c r="K257" s="5" t="n">
        <v>37.4339622641509</v>
      </c>
    </row>
    <row r="258" customFormat="false" ht="13.5" hidden="false" customHeight="false" outlineLevel="0" collapsed="false">
      <c r="A258" s="2" t="n">
        <v>3515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516</v>
      </c>
      <c r="B259" s="16" t="s">
        <v>24</v>
      </c>
      <c r="C259" s="16" t="s">
        <v>23</v>
      </c>
      <c r="D259" s="3" t="n">
        <v>0.5</v>
      </c>
      <c r="E259" s="3" t="n">
        <v>0.538194444444444</v>
      </c>
      <c r="G259" s="1" t="s">
        <v>154</v>
      </c>
      <c r="H259" s="16" t="s">
        <v>30</v>
      </c>
      <c r="I259" s="4" t="n">
        <v>842</v>
      </c>
      <c r="J259" s="4" t="n">
        <v>13620</v>
      </c>
      <c r="K259" s="5" t="n">
        <v>16.1757719714964</v>
      </c>
    </row>
    <row r="260" customFormat="false" ht="13.5" hidden="false" customHeight="false" outlineLevel="0" collapsed="false">
      <c r="A260" s="2" t="n">
        <v>3517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26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3518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2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519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79</v>
      </c>
      <c r="I262" s="4" t="n">
        <v>265</v>
      </c>
      <c r="J262" s="4" t="n">
        <v>5620</v>
      </c>
      <c r="K262" s="5" t="n">
        <v>21.2075471698113</v>
      </c>
    </row>
    <row r="263" customFormat="false" ht="13.5" hidden="false" customHeight="false" outlineLevel="0" collapsed="false">
      <c r="A263" s="2" t="n">
        <v>3520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3</v>
      </c>
      <c r="I263" s="4" t="n">
        <v>265</v>
      </c>
      <c r="J263" s="4" t="n">
        <v>6720</v>
      </c>
      <c r="K263" s="5" t="n">
        <v>25.3584905660377</v>
      </c>
    </row>
    <row r="264" customFormat="false" ht="13.5" hidden="false" customHeight="false" outlineLevel="0" collapsed="false">
      <c r="A264" s="2" t="n">
        <v>3521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4</v>
      </c>
      <c r="I264" s="4" t="n">
        <v>265</v>
      </c>
      <c r="J264" s="4" t="n">
        <v>8320</v>
      </c>
      <c r="K264" s="5" t="n">
        <v>31.3962264150943</v>
      </c>
    </row>
    <row r="265" customFormat="false" ht="13.5" hidden="false" customHeight="false" outlineLevel="0" collapsed="false">
      <c r="A265" s="2" t="n">
        <v>3522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5</v>
      </c>
      <c r="I265" s="4" t="n">
        <v>265</v>
      </c>
      <c r="J265" s="4" t="n">
        <v>9220</v>
      </c>
      <c r="K265" s="5" t="n">
        <v>34.7924528301887</v>
      </c>
    </row>
    <row r="266" customFormat="false" ht="13.5" hidden="false" customHeight="false" outlineLevel="0" collapsed="false">
      <c r="A266" s="2" t="n">
        <v>3523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6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3524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525</v>
      </c>
      <c r="B268" s="16" t="s">
        <v>24</v>
      </c>
      <c r="C268" s="16" t="s">
        <v>23</v>
      </c>
      <c r="D268" s="3" t="n">
        <v>0.545138888888889</v>
      </c>
      <c r="E268" s="3" t="n">
        <v>0.583333333333333</v>
      </c>
      <c r="G268" s="1" t="s">
        <v>155</v>
      </c>
      <c r="H268" s="16" t="s">
        <v>30</v>
      </c>
      <c r="I268" s="4" t="n">
        <v>842</v>
      </c>
      <c r="J268" s="4" t="n">
        <v>13620</v>
      </c>
      <c r="K268" s="5" t="n">
        <v>16.1757719714964</v>
      </c>
    </row>
    <row r="269" customFormat="false" ht="13.5" hidden="false" customHeight="false" outlineLevel="0" collapsed="false">
      <c r="A269" s="2" t="n">
        <v>3526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26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527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2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528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79</v>
      </c>
      <c r="I271" s="4" t="n">
        <v>265</v>
      </c>
      <c r="J271" s="4" t="n">
        <v>5620</v>
      </c>
      <c r="K271" s="5" t="n">
        <v>21.2075471698113</v>
      </c>
    </row>
    <row r="272" customFormat="false" ht="13.5" hidden="false" customHeight="false" outlineLevel="0" collapsed="false">
      <c r="A272" s="2" t="n">
        <v>3529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3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530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4</v>
      </c>
      <c r="I273" s="4" t="n">
        <v>265</v>
      </c>
      <c r="J273" s="4" t="n">
        <v>8320</v>
      </c>
      <c r="K273" s="5" t="n">
        <v>31.3962264150943</v>
      </c>
    </row>
    <row r="274" customFormat="false" ht="13.5" hidden="false" customHeight="false" outlineLevel="0" collapsed="false">
      <c r="A274" s="2" t="n">
        <v>3531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5</v>
      </c>
      <c r="I274" s="4" t="n">
        <v>265</v>
      </c>
      <c r="J274" s="4" t="n">
        <v>9220</v>
      </c>
      <c r="K274" s="5" t="n">
        <v>34.7924528301887</v>
      </c>
    </row>
    <row r="275" customFormat="false" ht="13.5" hidden="false" customHeight="false" outlineLevel="0" collapsed="false">
      <c r="A275" s="2" t="n">
        <v>3532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6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533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534</v>
      </c>
      <c r="B277" s="16" t="s">
        <v>24</v>
      </c>
      <c r="C277" s="16" t="s">
        <v>23</v>
      </c>
      <c r="D277" s="3" t="n">
        <v>0.607638888888889</v>
      </c>
      <c r="E277" s="3" t="n">
        <v>0.642361111111111</v>
      </c>
      <c r="G277" s="1" t="s">
        <v>156</v>
      </c>
      <c r="H277" s="16" t="s">
        <v>30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535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26</v>
      </c>
      <c r="I278" s="4" t="n">
        <v>665</v>
      </c>
      <c r="J278" s="4" t="n">
        <v>9420</v>
      </c>
      <c r="K278" s="5" t="n">
        <v>14.1654135338346</v>
      </c>
    </row>
    <row r="279" customFormat="false" ht="13.5" hidden="false" customHeight="false" outlineLevel="0" collapsed="false">
      <c r="A279" s="2" t="n">
        <v>3536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2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537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79</v>
      </c>
      <c r="I280" s="4" t="n">
        <v>265</v>
      </c>
      <c r="J280" s="4" t="n">
        <v>5620</v>
      </c>
      <c r="K280" s="5" t="n">
        <v>21.2075471698113</v>
      </c>
    </row>
    <row r="281" customFormat="false" ht="13.5" hidden="false" customHeight="false" outlineLevel="0" collapsed="false">
      <c r="A281" s="2" t="n">
        <v>3538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3</v>
      </c>
      <c r="I281" s="4" t="n">
        <v>265</v>
      </c>
      <c r="J281" s="4" t="n">
        <v>6720</v>
      </c>
      <c r="K281" s="5" t="n">
        <v>25.3584905660377</v>
      </c>
    </row>
    <row r="282" customFormat="false" ht="13.5" hidden="false" customHeight="false" outlineLevel="0" collapsed="false">
      <c r="A282" s="2" t="n">
        <v>3539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4</v>
      </c>
      <c r="I282" s="4" t="n">
        <v>265</v>
      </c>
      <c r="J282" s="4" t="n">
        <v>8320</v>
      </c>
      <c r="K282" s="5" t="n">
        <v>31.3962264150943</v>
      </c>
    </row>
    <row r="283" customFormat="false" ht="13.5" hidden="false" customHeight="false" outlineLevel="0" collapsed="false">
      <c r="A283" s="2" t="n">
        <v>3540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5</v>
      </c>
      <c r="I283" s="4" t="n">
        <v>265</v>
      </c>
      <c r="J283" s="4" t="n">
        <v>9220</v>
      </c>
      <c r="K283" s="5" t="n">
        <v>34.7924528301887</v>
      </c>
    </row>
    <row r="284" customFormat="false" ht="13.5" hidden="false" customHeight="false" outlineLevel="0" collapsed="false">
      <c r="A284" s="2" t="n">
        <v>3541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6</v>
      </c>
      <c r="I284" s="4" t="n">
        <v>265</v>
      </c>
      <c r="J284" s="4" t="n">
        <v>9320</v>
      </c>
      <c r="K284" s="5" t="n">
        <v>35.1698113207547</v>
      </c>
    </row>
    <row r="285" customFormat="false" ht="13.5" hidden="false" customHeight="false" outlineLevel="0" collapsed="false">
      <c r="A285" s="2" t="n">
        <v>3542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543</v>
      </c>
      <c r="B286" s="16" t="s">
        <v>24</v>
      </c>
      <c r="C286" s="16" t="s">
        <v>23</v>
      </c>
      <c r="D286" s="3" t="n">
        <v>0.732638888888889</v>
      </c>
      <c r="E286" s="3" t="n">
        <v>0.767361111111111</v>
      </c>
      <c r="G286" s="1" t="s">
        <v>157</v>
      </c>
      <c r="H286" s="16" t="s">
        <v>30</v>
      </c>
      <c r="I286" s="4" t="n">
        <v>842</v>
      </c>
      <c r="J286" s="4" t="n">
        <v>13020</v>
      </c>
      <c r="K28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257</v>
      </c>
      <c r="G1" s="17" t="s">
        <v>177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4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5390</v>
      </c>
      <c r="K3" s="5" t="n">
        <v>14.6171560161197</v>
      </c>
    </row>
    <row r="4" customFormat="false" ht="13.5" hidden="false" customHeight="false" outlineLevel="0" collapsed="false">
      <c r="A4" s="2" t="n">
        <v>3640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43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5390</v>
      </c>
      <c r="K5" s="5" t="n">
        <v>14.6171560161197</v>
      </c>
    </row>
    <row r="6" customFormat="false" ht="13.5" hidden="false" customHeight="false" outlineLevel="0" collapsed="false">
      <c r="A6" s="2" t="n">
        <v>3649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67790</v>
      </c>
      <c r="K6" s="5" t="n">
        <v>20.5735963581184</v>
      </c>
    </row>
    <row r="7" customFormat="false" ht="13.5" hidden="false" customHeight="false" outlineLevel="0" collapsed="false">
      <c r="A7" s="2" t="n">
        <v>3652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26840</v>
      </c>
      <c r="K7" s="5" t="n">
        <v>18.283378746594</v>
      </c>
    </row>
    <row r="8" customFormat="false" ht="13.5" hidden="false" customHeight="false" outlineLevel="0" collapsed="false">
      <c r="A8" s="2" t="n">
        <v>3658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661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23640</v>
      </c>
      <c r="K9" s="5" t="n">
        <v>17.3951434878587</v>
      </c>
    </row>
    <row r="10" customFormat="false" ht="13.5" hidden="false" customHeight="false" outlineLevel="0" collapsed="false">
      <c r="A10" s="2" t="n">
        <v>3667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70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23640</v>
      </c>
      <c r="K11" s="5" t="n">
        <v>17.3951434878587</v>
      </c>
    </row>
    <row r="12" customFormat="false" ht="13.5" hidden="false" customHeight="false" outlineLevel="0" collapsed="false">
      <c r="A12" s="2" t="n">
        <v>3676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677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520</v>
      </c>
      <c r="K13" s="5" t="n">
        <v>14.3157894736842</v>
      </c>
    </row>
    <row r="14" customFormat="false" ht="13.5" hidden="false" customHeight="false" outlineLevel="0" collapsed="false">
      <c r="A14" s="2" t="n">
        <v>3685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120</v>
      </c>
      <c r="K14" s="5" t="n">
        <v>15.5819477434679</v>
      </c>
    </row>
    <row r="15" customFormat="false" ht="13.5" hidden="false" customHeight="false" outlineLevel="0" collapsed="false">
      <c r="A15" s="2" t="n">
        <v>3686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694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695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03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704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712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713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721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33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539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67790</v>
      </c>
      <c r="K25" s="5" t="n">
        <v>20.5735963581184</v>
      </c>
    </row>
    <row r="26" customFormat="false" ht="13.5" hidden="false" customHeight="false" outlineLevel="0" collapsed="false">
      <c r="A26" s="2" t="n">
        <v>1542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5490</v>
      </c>
      <c r="K26" s="5" t="n">
        <v>14.6747265400115</v>
      </c>
    </row>
    <row r="27" customFormat="false" ht="13.5" hidden="false" customHeight="false" outlineLevel="0" collapsed="false">
      <c r="A27" s="2" t="n">
        <v>1548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780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135</v>
      </c>
      <c r="I28" s="4" t="n">
        <v>1468</v>
      </c>
      <c r="J28" s="4" t="n">
        <v>30740</v>
      </c>
      <c r="K28" s="5" t="n">
        <v>20.9400544959128</v>
      </c>
    </row>
    <row r="29" customFormat="false" ht="13.5" hidden="false" customHeight="false" outlineLevel="0" collapsed="false">
      <c r="A29" s="2" t="n">
        <v>1783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276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9740</v>
      </c>
      <c r="K30" s="5" t="n">
        <v>21.8837380426784</v>
      </c>
    </row>
    <row r="31" customFormat="false" ht="13.5" hidden="false" customHeight="false" outlineLevel="0" collapsed="false">
      <c r="A31" s="2" t="n">
        <v>2282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285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9740</v>
      </c>
      <c r="K32" s="5" t="n">
        <v>21.8837380426784</v>
      </c>
    </row>
    <row r="33" customFormat="false" ht="13.5" hidden="false" customHeight="false" outlineLevel="0" collapsed="false">
      <c r="A33" s="2" t="n">
        <v>2291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17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25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26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34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35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43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544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552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553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561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34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5390</v>
      </c>
      <c r="K46" s="24" t="n">
        <v>14.6171560161197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640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43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5390</v>
      </c>
      <c r="K50" s="24" t="n">
        <v>14.6171560161197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649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67790</v>
      </c>
      <c r="K52" s="30" t="n">
        <v>20.5735963581184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652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26840</v>
      </c>
      <c r="K54" s="24" t="n">
        <v>18.283378746594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658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661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23640</v>
      </c>
      <c r="K58" s="24" t="n">
        <v>17.3951434878587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667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670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23640</v>
      </c>
      <c r="K62" s="24" t="n">
        <v>17.3951434878587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676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677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520</v>
      </c>
      <c r="K66" s="24" t="n">
        <v>14.3157894736842</v>
      </c>
      <c r="L66" s="23"/>
      <c r="M66" s="23"/>
      <c r="N66" s="24"/>
    </row>
    <row r="67" customFormat="false" ht="13.5" hidden="false" customHeight="false" outlineLevel="0" collapsed="false">
      <c r="A67" s="2" t="n">
        <v>3535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8940</v>
      </c>
      <c r="N67" s="5" t="n">
        <f aca="false">M67/L67</f>
        <v>14.2406015037594</v>
      </c>
    </row>
    <row r="68" customFormat="false" ht="13.5" hidden="false" customHeight="false" outlineLevel="0" collapsed="false">
      <c r="A68" s="2" t="n">
        <v>3543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140</v>
      </c>
      <c r="N68" s="5" t="n">
        <f aca="false">M68/L68</f>
        <v>15.3550099535501</v>
      </c>
    </row>
    <row r="69" customFormat="false" ht="13.5" hidden="false" customHeight="false" outlineLevel="0" collapsed="false">
      <c r="A69" s="2" t="n">
        <v>3544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8940</v>
      </c>
      <c r="N69" s="5" t="n">
        <f aca="false">M69/L69</f>
        <v>14.2406015037594</v>
      </c>
    </row>
    <row r="70" customFormat="false" ht="13.5" hidden="false" customHeight="false" outlineLevel="0" collapsed="false">
      <c r="A70" s="2" t="n">
        <v>3552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2540</v>
      </c>
      <c r="N70" s="5" t="n">
        <f aca="false">M70/L70</f>
        <v>14.9568679495687</v>
      </c>
    </row>
    <row r="71" customFormat="false" ht="13.5" hidden="false" customHeight="false" outlineLevel="0" collapsed="false">
      <c r="A71" s="2" t="n">
        <v>3553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8940</v>
      </c>
      <c r="N71" s="5" t="n">
        <f aca="false">M71/L71</f>
        <v>14.2406015037594</v>
      </c>
    </row>
    <row r="72" customFormat="false" ht="13.5" hidden="false" customHeight="false" outlineLevel="0" collapsed="false">
      <c r="A72" s="2" t="n">
        <v>3561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2540</v>
      </c>
      <c r="N72" s="5" t="n">
        <f aca="false">M72/L72</f>
        <v>14.9568679495687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685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120</v>
      </c>
      <c r="K74" s="30" t="n">
        <v>15.5819477434679</v>
      </c>
      <c r="L74" s="29"/>
      <c r="M74" s="29"/>
      <c r="N74" s="30"/>
    </row>
    <row r="75" customFormat="false" ht="13.5" hidden="false" customHeight="false" outlineLevel="0" collapsed="false">
      <c r="A75" s="2" t="n">
        <v>3535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2540</v>
      </c>
      <c r="N75" s="5" t="n">
        <f aca="false">M75/L75</f>
        <v>14.9568679495687</v>
      </c>
    </row>
    <row r="76" customFormat="false" ht="13.5" hidden="false" customHeight="false" outlineLevel="0" collapsed="false">
      <c r="A76" s="2" t="n">
        <v>3543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6740</v>
      </c>
      <c r="N76" s="5" t="n">
        <f aca="false">M76/L76</f>
        <v>15.8788598574822</v>
      </c>
    </row>
    <row r="77" customFormat="false" ht="13.5" hidden="false" customHeight="false" outlineLevel="0" collapsed="false">
      <c r="A77" s="2" t="n">
        <v>3544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2540</v>
      </c>
      <c r="N77" s="5" t="n">
        <f aca="false">M77/L77</f>
        <v>14.9568679495687</v>
      </c>
    </row>
    <row r="78" customFormat="false" ht="13.5" hidden="false" customHeight="false" outlineLevel="0" collapsed="false">
      <c r="A78" s="2" t="n">
        <v>3552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140</v>
      </c>
      <c r="N78" s="5" t="n">
        <f aca="false">M78/L78</f>
        <v>15.5225653206651</v>
      </c>
    </row>
    <row r="79" customFormat="false" ht="13.5" hidden="false" customHeight="false" outlineLevel="0" collapsed="false">
      <c r="A79" s="2" t="n">
        <v>3553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2540</v>
      </c>
      <c r="N79" s="5" t="n">
        <f aca="false">M79/L79</f>
        <v>14.9568679495687</v>
      </c>
    </row>
    <row r="80" customFormat="false" ht="13.5" hidden="false" customHeight="false" outlineLevel="0" collapsed="false">
      <c r="A80" s="2" t="n">
        <v>3561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140</v>
      </c>
      <c r="N80" s="5" t="n">
        <f aca="false">M80/L80</f>
        <v>15.5225653206651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686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53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61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694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53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61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695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553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561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03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553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561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04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12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13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21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32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633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34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5390</v>
      </c>
      <c r="K108" s="5" t="n">
        <v>14.6171560161197</v>
      </c>
    </row>
    <row r="109" customFormat="false" ht="13.5" hidden="false" customHeight="false" outlineLevel="0" collapsed="false">
      <c r="A109" s="2" t="n">
        <v>3635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5490</v>
      </c>
      <c r="K109" s="5" t="n">
        <v>14.6747265400115</v>
      </c>
    </row>
    <row r="110" customFormat="false" ht="13.5" hidden="false" customHeight="false" outlineLevel="0" collapsed="false">
      <c r="A110" s="2" t="n">
        <v>3636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6790</v>
      </c>
      <c r="K110" s="5" t="n">
        <v>15.4231433506045</v>
      </c>
    </row>
    <row r="111" customFormat="false" ht="13.5" hidden="false" customHeight="false" outlineLevel="0" collapsed="false">
      <c r="A111" s="2" t="n">
        <v>3637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8990</v>
      </c>
      <c r="K111" s="5" t="n">
        <v>16.6896948762234</v>
      </c>
    </row>
    <row r="112" customFormat="false" ht="13.5" hidden="false" customHeight="false" outlineLevel="0" collapsed="false">
      <c r="A112" s="2" t="n">
        <v>3638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9690</v>
      </c>
      <c r="K112" s="5" t="n">
        <v>17.0926885434657</v>
      </c>
    </row>
    <row r="113" customFormat="false" ht="13.5" hidden="false" customHeight="false" outlineLevel="0" collapsed="false">
      <c r="A113" s="2" t="n">
        <v>3639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640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641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642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43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5390</v>
      </c>
      <c r="K117" s="5" t="n">
        <v>14.6171560161197</v>
      </c>
    </row>
    <row r="118" customFormat="false" ht="13.5" hidden="false" customHeight="false" outlineLevel="0" collapsed="false">
      <c r="A118" s="2" t="n">
        <v>3644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5490</v>
      </c>
      <c r="K118" s="5" t="n">
        <v>14.6747265400115</v>
      </c>
    </row>
    <row r="119" customFormat="false" ht="13.5" hidden="false" customHeight="false" outlineLevel="0" collapsed="false">
      <c r="A119" s="2" t="n">
        <v>3645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6790</v>
      </c>
      <c r="K119" s="5" t="n">
        <v>15.4231433506045</v>
      </c>
    </row>
    <row r="120" customFormat="false" ht="13.5" hidden="false" customHeight="false" outlineLevel="0" collapsed="false">
      <c r="A120" s="2" t="n">
        <v>3646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8990</v>
      </c>
      <c r="K120" s="5" t="n">
        <v>16.6896948762234</v>
      </c>
    </row>
    <row r="121" customFormat="false" ht="13.5" hidden="false" customHeight="false" outlineLevel="0" collapsed="false">
      <c r="A121" s="2" t="n">
        <v>3647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9690</v>
      </c>
      <c r="K121" s="5" t="n">
        <v>17.0926885434657</v>
      </c>
    </row>
    <row r="122" customFormat="false" ht="13.5" hidden="false" customHeight="false" outlineLevel="0" collapsed="false">
      <c r="A122" s="2" t="n">
        <v>3648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649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67790</v>
      </c>
      <c r="K123" s="5" t="n">
        <v>20.5735963581184</v>
      </c>
    </row>
    <row r="124" customFormat="false" ht="13.5" hidden="false" customHeight="false" outlineLevel="0" collapsed="false">
      <c r="A124" s="2" t="n">
        <v>3650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651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652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26840</v>
      </c>
      <c r="K126" s="5" t="n">
        <v>18.283378746594</v>
      </c>
    </row>
    <row r="127" customFormat="false" ht="13.5" hidden="false" customHeight="false" outlineLevel="0" collapsed="false">
      <c r="A127" s="2" t="n">
        <v>3653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7640</v>
      </c>
      <c r="K127" s="5" t="n">
        <v>18.8283378746594</v>
      </c>
    </row>
    <row r="128" customFormat="false" ht="13.5" hidden="false" customHeight="false" outlineLevel="0" collapsed="false">
      <c r="A128" s="2" t="n">
        <v>3654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8340</v>
      </c>
      <c r="K128" s="5" t="n">
        <v>19.3051771117166</v>
      </c>
    </row>
    <row r="129" customFormat="false" ht="13.5" hidden="false" customHeight="false" outlineLevel="0" collapsed="false">
      <c r="A129" s="2" t="n">
        <v>3655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30540</v>
      </c>
      <c r="K129" s="5" t="n">
        <v>20.8038147138965</v>
      </c>
    </row>
    <row r="130" customFormat="false" ht="13.5" hidden="false" customHeight="false" outlineLevel="0" collapsed="false">
      <c r="A130" s="2" t="n">
        <v>3656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31240</v>
      </c>
      <c r="K130" s="5" t="n">
        <v>21.2806539509537</v>
      </c>
    </row>
    <row r="131" customFormat="false" ht="13.5" hidden="false" customHeight="false" outlineLevel="0" collapsed="false">
      <c r="A131" s="2" t="n">
        <v>3657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658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659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660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661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23640</v>
      </c>
      <c r="K135" s="5" t="n">
        <v>17.3951434878587</v>
      </c>
    </row>
    <row r="136" customFormat="false" ht="13.5" hidden="false" customHeight="false" outlineLevel="0" collapsed="false">
      <c r="A136" s="2" t="n">
        <v>3662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25740</v>
      </c>
      <c r="K136" s="5" t="n">
        <v>18.9403973509934</v>
      </c>
    </row>
    <row r="137" customFormat="false" ht="13.5" hidden="false" customHeight="false" outlineLevel="0" collapsed="false">
      <c r="A137" s="2" t="n">
        <v>3663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6440</v>
      </c>
      <c r="K137" s="5" t="n">
        <v>19.4554819720383</v>
      </c>
    </row>
    <row r="138" customFormat="false" ht="13.5" hidden="false" customHeight="false" outlineLevel="0" collapsed="false">
      <c r="A138" s="2" t="n">
        <v>3664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8440</v>
      </c>
      <c r="K138" s="5" t="n">
        <v>20.9271523178808</v>
      </c>
    </row>
    <row r="139" customFormat="false" ht="13.5" hidden="false" customHeight="false" outlineLevel="0" collapsed="false">
      <c r="A139" s="2" t="n">
        <v>3665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9340</v>
      </c>
      <c r="K139" s="5" t="n">
        <v>21.5894039735099</v>
      </c>
    </row>
    <row r="140" customFormat="false" ht="13.5" hidden="false" customHeight="false" outlineLevel="0" collapsed="false">
      <c r="A140" s="2" t="n">
        <v>3666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667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668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669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670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23640</v>
      </c>
      <c r="K144" s="5" t="n">
        <v>17.3951434878587</v>
      </c>
    </row>
    <row r="145" customFormat="false" ht="13.5" hidden="false" customHeight="false" outlineLevel="0" collapsed="false">
      <c r="A145" s="2" t="n">
        <v>3671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25740</v>
      </c>
      <c r="K145" s="5" t="n">
        <v>18.9403973509934</v>
      </c>
    </row>
    <row r="146" customFormat="false" ht="13.5" hidden="false" customHeight="false" outlineLevel="0" collapsed="false">
      <c r="A146" s="2" t="n">
        <v>3672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6440</v>
      </c>
      <c r="K146" s="5" t="n">
        <v>19.4554819720383</v>
      </c>
    </row>
    <row r="147" customFormat="false" ht="13.5" hidden="false" customHeight="false" outlineLevel="0" collapsed="false">
      <c r="A147" s="2" t="n">
        <v>3673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8440</v>
      </c>
      <c r="K147" s="5" t="n">
        <v>20.9271523178808</v>
      </c>
    </row>
    <row r="148" customFormat="false" ht="13.5" hidden="false" customHeight="false" outlineLevel="0" collapsed="false">
      <c r="A148" s="2" t="n">
        <v>3674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9340</v>
      </c>
      <c r="K148" s="5" t="n">
        <v>21.5894039735099</v>
      </c>
    </row>
    <row r="149" customFormat="false" ht="13.5" hidden="false" customHeight="false" outlineLevel="0" collapsed="false">
      <c r="A149" s="2" t="n">
        <v>3675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676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677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520</v>
      </c>
      <c r="K151" s="5" t="n">
        <v>14.3157894736842</v>
      </c>
    </row>
    <row r="152" customFormat="false" ht="13.5" hidden="false" customHeight="false" outlineLevel="0" collapsed="false">
      <c r="A152" s="2" t="n">
        <v>3678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520</v>
      </c>
      <c r="K152" s="5" t="n">
        <v>15.8195488721805</v>
      </c>
    </row>
    <row r="153" customFormat="false" ht="13.5" hidden="false" customHeight="false" outlineLevel="0" collapsed="false">
      <c r="A153" s="2" t="n">
        <v>3679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420</v>
      </c>
      <c r="K153" s="5" t="n">
        <v>20.4528301886792</v>
      </c>
    </row>
    <row r="154" customFormat="false" ht="13.5" hidden="false" customHeight="false" outlineLevel="0" collapsed="false">
      <c r="A154" s="2" t="n">
        <v>3680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420</v>
      </c>
      <c r="K154" s="5" t="n">
        <v>24.2264150943396</v>
      </c>
    </row>
    <row r="155" customFormat="false" ht="13.5" hidden="false" customHeight="false" outlineLevel="0" collapsed="false">
      <c r="A155" s="2" t="n">
        <v>3681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6920</v>
      </c>
      <c r="K155" s="5" t="n">
        <v>26.1132075471698</v>
      </c>
    </row>
    <row r="156" customFormat="false" ht="13.5" hidden="false" customHeight="false" outlineLevel="0" collapsed="false">
      <c r="A156" s="2" t="n">
        <v>3682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020</v>
      </c>
      <c r="K156" s="5" t="n">
        <v>30.2641509433962</v>
      </c>
    </row>
    <row r="157" customFormat="false" ht="13.5" hidden="false" customHeight="false" outlineLevel="0" collapsed="false">
      <c r="A157" s="2" t="n">
        <v>3683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420</v>
      </c>
      <c r="K157" s="5" t="n">
        <v>35.5471698113208</v>
      </c>
    </row>
    <row r="158" customFormat="false" ht="13.5" hidden="false" customHeight="false" outlineLevel="0" collapsed="false">
      <c r="A158" s="2" t="n">
        <v>3684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685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120</v>
      </c>
      <c r="K159" s="5" t="n">
        <v>15.5819477434679</v>
      </c>
    </row>
    <row r="160" customFormat="false" ht="13.5" hidden="false" customHeight="false" outlineLevel="0" collapsed="false">
      <c r="A160" s="2" t="n">
        <v>3686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687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688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420</v>
      </c>
      <c r="K162" s="5" t="n">
        <v>20.4528301886792</v>
      </c>
    </row>
    <row r="163" customFormat="false" ht="13.5" hidden="false" customHeight="false" outlineLevel="0" collapsed="false">
      <c r="A163" s="2" t="n">
        <v>3689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420</v>
      </c>
      <c r="K163" s="5" t="n">
        <v>24.2264150943396</v>
      </c>
    </row>
    <row r="164" customFormat="false" ht="13.5" hidden="false" customHeight="false" outlineLevel="0" collapsed="false">
      <c r="A164" s="2" t="n">
        <v>3690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6920</v>
      </c>
      <c r="K164" s="5" t="n">
        <v>26.1132075471698</v>
      </c>
    </row>
    <row r="165" customFormat="false" ht="13.5" hidden="false" customHeight="false" outlineLevel="0" collapsed="false">
      <c r="A165" s="2" t="n">
        <v>3691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020</v>
      </c>
      <c r="K165" s="5" t="n">
        <v>30.2641509433962</v>
      </c>
    </row>
    <row r="166" customFormat="false" ht="13.5" hidden="false" customHeight="false" outlineLevel="0" collapsed="false">
      <c r="A166" s="2" t="n">
        <v>3692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693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694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695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696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697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420</v>
      </c>
      <c r="K171" s="5" t="n">
        <v>20.4528301886792</v>
      </c>
    </row>
    <row r="172" customFormat="false" ht="13.5" hidden="false" customHeight="false" outlineLevel="0" collapsed="false">
      <c r="A172" s="2" t="n">
        <v>3698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3699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3700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020</v>
      </c>
      <c r="K174" s="5" t="n">
        <v>30.2641509433962</v>
      </c>
    </row>
    <row r="175" customFormat="false" ht="13.5" hidden="false" customHeight="false" outlineLevel="0" collapsed="false">
      <c r="A175" s="2" t="n">
        <v>3701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702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03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704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705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706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420</v>
      </c>
      <c r="K180" s="5" t="n">
        <v>20.4528301886792</v>
      </c>
    </row>
    <row r="181" customFormat="false" ht="13.5" hidden="false" customHeight="false" outlineLevel="0" collapsed="false">
      <c r="A181" s="2" t="n">
        <v>3707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420</v>
      </c>
      <c r="K181" s="5" t="n">
        <v>24.2264150943396</v>
      </c>
    </row>
    <row r="182" customFormat="false" ht="13.5" hidden="false" customHeight="false" outlineLevel="0" collapsed="false">
      <c r="A182" s="2" t="n">
        <v>3708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6920</v>
      </c>
      <c r="K182" s="5" t="n">
        <v>26.1132075471698</v>
      </c>
    </row>
    <row r="183" customFormat="false" ht="13.5" hidden="false" customHeight="false" outlineLevel="0" collapsed="false">
      <c r="A183" s="2" t="n">
        <v>3709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020</v>
      </c>
      <c r="K183" s="5" t="n">
        <v>30.2641509433962</v>
      </c>
    </row>
    <row r="184" customFormat="false" ht="13.5" hidden="false" customHeight="false" outlineLevel="0" collapsed="false">
      <c r="A184" s="2" t="n">
        <v>3710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3711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12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713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714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3715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020</v>
      </c>
      <c r="K189" s="5" t="n">
        <v>22.7169811320755</v>
      </c>
    </row>
    <row r="190" customFormat="false" ht="13.5" hidden="false" customHeight="false" outlineLevel="0" collapsed="false">
      <c r="A190" s="2" t="n">
        <v>3716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6920</v>
      </c>
      <c r="K190" s="5" t="n">
        <v>26.1132075471698</v>
      </c>
    </row>
    <row r="191" customFormat="false" ht="13.5" hidden="false" customHeight="false" outlineLevel="0" collapsed="false">
      <c r="A191" s="2" t="n">
        <v>3717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520</v>
      </c>
      <c r="K191" s="5" t="n">
        <v>28.377358490566</v>
      </c>
    </row>
    <row r="192" customFormat="false" ht="13.5" hidden="false" customHeight="false" outlineLevel="0" collapsed="false">
      <c r="A192" s="2" t="n">
        <v>3718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8620</v>
      </c>
      <c r="K192" s="5" t="n">
        <v>32.5283018867925</v>
      </c>
    </row>
    <row r="193" customFormat="false" ht="13.5" hidden="false" customHeight="false" outlineLevel="0" collapsed="false">
      <c r="A193" s="2" t="n">
        <v>3719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720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21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31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42190</v>
      </c>
      <c r="K197" s="5" t="n">
        <v>19.7426298549368</v>
      </c>
    </row>
    <row r="198" customFormat="false" ht="13.5" hidden="false" customHeight="false" outlineLevel="0" collapsed="false">
      <c r="A198" s="2" t="n">
        <v>1532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33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5490</v>
      </c>
      <c r="K199" s="5" t="n">
        <v>14.6747265400115</v>
      </c>
    </row>
    <row r="200" customFormat="false" ht="13.5" hidden="false" customHeight="false" outlineLevel="0" collapsed="false">
      <c r="A200" s="2" t="n">
        <v>1534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6190</v>
      </c>
      <c r="K200" s="5" t="n">
        <v>15.0777202072539</v>
      </c>
    </row>
    <row r="201" customFormat="false" ht="13.5" hidden="false" customHeight="false" outlineLevel="0" collapsed="false">
      <c r="A201" s="2" t="n">
        <v>1535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6790</v>
      </c>
      <c r="K201" s="5" t="n">
        <v>15.4231433506045</v>
      </c>
    </row>
    <row r="202" customFormat="false" ht="13.5" hidden="false" customHeight="false" outlineLevel="0" collapsed="false">
      <c r="A202" s="2" t="n">
        <v>1536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28990</v>
      </c>
      <c r="K202" s="5" t="n">
        <v>16.6896948762234</v>
      </c>
    </row>
    <row r="203" customFormat="false" ht="13.5" hidden="false" customHeight="false" outlineLevel="0" collapsed="false">
      <c r="A203" s="2" t="n">
        <v>1537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29690</v>
      </c>
      <c r="K203" s="5" t="n">
        <v>17.0926885434657</v>
      </c>
    </row>
    <row r="204" customFormat="false" ht="13.5" hidden="false" customHeight="false" outlineLevel="0" collapsed="false">
      <c r="A204" s="2" t="n">
        <v>1538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39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67790</v>
      </c>
      <c r="K205" s="5" t="n">
        <v>20.5735963581184</v>
      </c>
    </row>
    <row r="206" customFormat="false" ht="13.5" hidden="false" customHeight="false" outlineLevel="0" collapsed="false">
      <c r="A206" s="2" t="n">
        <v>1540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541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42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5490</v>
      </c>
      <c r="K208" s="5" t="n">
        <v>14.6747265400115</v>
      </c>
    </row>
    <row r="209" customFormat="false" ht="13.5" hidden="false" customHeight="false" outlineLevel="0" collapsed="false">
      <c r="A209" s="2" t="n">
        <v>1543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6190</v>
      </c>
      <c r="K209" s="5" t="n">
        <v>15.0777202072539</v>
      </c>
    </row>
    <row r="210" customFormat="false" ht="13.5" hidden="false" customHeight="false" outlineLevel="0" collapsed="false">
      <c r="A210" s="2" t="n">
        <v>1544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6790</v>
      </c>
      <c r="K210" s="5" t="n">
        <v>15.4231433506045</v>
      </c>
    </row>
    <row r="211" customFormat="false" ht="13.5" hidden="false" customHeight="false" outlineLevel="0" collapsed="false">
      <c r="A211" s="2" t="n">
        <v>1545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28990</v>
      </c>
      <c r="K211" s="5" t="n">
        <v>16.6896948762234</v>
      </c>
    </row>
    <row r="212" customFormat="false" ht="13.5" hidden="false" customHeight="false" outlineLevel="0" collapsed="false">
      <c r="A212" s="2" t="n">
        <v>1546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29690</v>
      </c>
      <c r="K212" s="5" t="n">
        <v>17.0926885434657</v>
      </c>
    </row>
    <row r="213" customFormat="false" ht="13.5" hidden="false" customHeight="false" outlineLevel="0" collapsed="false">
      <c r="A213" s="2" t="n">
        <v>1547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48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58590</v>
      </c>
      <c r="K214" s="5" t="n">
        <v>17.7814871016692</v>
      </c>
    </row>
    <row r="215" customFormat="false" ht="13.5" hidden="false" customHeight="false" outlineLevel="0" collapsed="false">
      <c r="A215" s="2" t="n">
        <v>1778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779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780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135</v>
      </c>
      <c r="I217" s="4" t="n">
        <v>1468</v>
      </c>
      <c r="J217" s="4" t="n">
        <v>30740</v>
      </c>
      <c r="K217" s="5" t="n">
        <v>20.9400544959128</v>
      </c>
    </row>
    <row r="218" customFormat="false" ht="13.5" hidden="false" customHeight="false" outlineLevel="0" collapsed="false">
      <c r="A218" s="2" t="n">
        <v>1781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6</v>
      </c>
      <c r="I218" s="4" t="n">
        <v>1468</v>
      </c>
      <c r="J218" s="4" t="n">
        <v>31240</v>
      </c>
      <c r="K218" s="5" t="n">
        <v>21.2806539509537</v>
      </c>
    </row>
    <row r="219" customFormat="false" ht="13.5" hidden="false" customHeight="false" outlineLevel="0" collapsed="false">
      <c r="A219" s="2" t="n">
        <v>1782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7</v>
      </c>
      <c r="I219" s="4" t="n">
        <v>2847</v>
      </c>
      <c r="J219" s="4" t="n">
        <v>68840</v>
      </c>
      <c r="K219" s="5" t="n">
        <v>24.1798384264138</v>
      </c>
    </row>
    <row r="220" customFormat="false" ht="13.5" hidden="false" customHeight="false" outlineLevel="0" collapsed="false">
      <c r="A220" s="2" t="n">
        <v>1783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30</v>
      </c>
      <c r="I220" s="4" t="n">
        <v>2847</v>
      </c>
      <c r="J220" s="4" t="n">
        <v>56440</v>
      </c>
      <c r="K220" s="5" t="n">
        <v>19.8243765367053</v>
      </c>
    </row>
    <row r="221" customFormat="false" ht="13.5" hidden="false" customHeight="false" outlineLevel="0" collapsed="false">
      <c r="A221" s="2" t="n">
        <v>2274</v>
      </c>
      <c r="B221" s="16" t="s">
        <v>86</v>
      </c>
      <c r="C221" s="16" t="s">
        <v>23</v>
      </c>
      <c r="D221" s="3" t="n">
        <v>0.434027777777778</v>
      </c>
      <c r="E221" s="3" t="n">
        <v>0.53125</v>
      </c>
      <c r="G221" s="1" t="s">
        <v>151</v>
      </c>
      <c r="H221" s="16" t="s">
        <v>26</v>
      </c>
      <c r="I221" s="4" t="n">
        <v>1759</v>
      </c>
      <c r="J221" s="4" t="n">
        <v>39640</v>
      </c>
      <c r="K221" s="5" t="n">
        <v>22.5355315520182</v>
      </c>
    </row>
    <row r="222" customFormat="false" ht="13.5" hidden="false" customHeight="false" outlineLevel="0" collapsed="false">
      <c r="A222" s="2" t="n">
        <v>2275</v>
      </c>
      <c r="B222" s="16" t="s">
        <v>86</v>
      </c>
      <c r="C222" s="16" t="s">
        <v>23</v>
      </c>
      <c r="D222" s="3" t="n">
        <v>0.434027777777778</v>
      </c>
      <c r="E222" s="3" t="n">
        <v>0.53125</v>
      </c>
      <c r="G222" s="1" t="s">
        <v>151</v>
      </c>
      <c r="H222" s="16" t="s">
        <v>132</v>
      </c>
      <c r="I222" s="4" t="n">
        <v>1759</v>
      </c>
      <c r="J222" s="4" t="n">
        <v>44140</v>
      </c>
      <c r="K222" s="5" t="n">
        <v>25.093803297328</v>
      </c>
    </row>
    <row r="223" customFormat="false" ht="13.5" hidden="false" customHeight="false" outlineLevel="0" collapsed="false">
      <c r="A223" s="2" t="n">
        <v>2276</v>
      </c>
      <c r="B223" s="16" t="s">
        <v>86</v>
      </c>
      <c r="C223" s="16" t="s">
        <v>23</v>
      </c>
      <c r="D223" s="3" t="n">
        <v>0.434027777777778</v>
      </c>
      <c r="E223" s="3" t="n">
        <v>0.53125</v>
      </c>
      <c r="G223" s="1" t="s">
        <v>151</v>
      </c>
      <c r="H223" s="16" t="s">
        <v>79</v>
      </c>
      <c r="I223" s="4" t="n">
        <v>1359</v>
      </c>
      <c r="J223" s="4" t="n">
        <v>29740</v>
      </c>
      <c r="K223" s="5" t="n">
        <v>21.8837380426784</v>
      </c>
    </row>
    <row r="224" customFormat="false" ht="13.5" hidden="false" customHeight="false" outlineLevel="0" collapsed="false">
      <c r="A224" s="2" t="n">
        <v>2277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133</v>
      </c>
      <c r="I224" s="4" t="n">
        <v>1359</v>
      </c>
      <c r="J224" s="4" t="n">
        <v>31240</v>
      </c>
      <c r="K224" s="5" t="n">
        <v>22.9874908020603</v>
      </c>
    </row>
    <row r="225" customFormat="false" ht="13.5" hidden="false" customHeight="false" outlineLevel="0" collapsed="false">
      <c r="A225" s="2" t="n">
        <v>2278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4</v>
      </c>
      <c r="I225" s="4" t="n">
        <v>1359</v>
      </c>
      <c r="J225" s="4" t="n">
        <v>34040</v>
      </c>
      <c r="K225" s="5" t="n">
        <v>25.0478292862399</v>
      </c>
    </row>
    <row r="226" customFormat="false" ht="13.5" hidden="false" customHeight="false" outlineLevel="0" collapsed="false">
      <c r="A226" s="2" t="n">
        <v>2279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135</v>
      </c>
      <c r="I226" s="4" t="n">
        <v>1359</v>
      </c>
      <c r="J226" s="4" t="n">
        <v>36140</v>
      </c>
      <c r="K226" s="5" t="n">
        <v>26.5930831493745</v>
      </c>
    </row>
    <row r="227" customFormat="false" ht="13.5" hidden="false" customHeight="false" outlineLevel="0" collapsed="false">
      <c r="A227" s="2" t="n">
        <v>2280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6</v>
      </c>
      <c r="I227" s="4" t="n">
        <v>1359</v>
      </c>
      <c r="J227" s="4" t="n">
        <v>37440</v>
      </c>
      <c r="K227" s="5" t="n">
        <v>27.5496688741722</v>
      </c>
    </row>
    <row r="228" customFormat="false" ht="13.5" hidden="false" customHeight="false" outlineLevel="0" collapsed="false">
      <c r="A228" s="2" t="n">
        <v>2281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7</v>
      </c>
      <c r="I228" s="4" t="n">
        <v>2665</v>
      </c>
      <c r="J228" s="4" t="n">
        <v>62540</v>
      </c>
      <c r="K228" s="5" t="n">
        <v>23.4671669793621</v>
      </c>
    </row>
    <row r="229" customFormat="false" ht="13.5" hidden="false" customHeight="false" outlineLevel="0" collapsed="false">
      <c r="A229" s="2" t="n">
        <v>2282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30</v>
      </c>
      <c r="I229" s="4" t="n">
        <v>2665</v>
      </c>
      <c r="J229" s="4" t="n">
        <v>53140</v>
      </c>
      <c r="K229" s="5" t="n">
        <v>19.9399624765478</v>
      </c>
    </row>
    <row r="230" customFormat="false" ht="13.5" hidden="false" customHeight="false" outlineLevel="0" collapsed="false">
      <c r="A230" s="2" t="n">
        <v>2283</v>
      </c>
      <c r="B230" s="16" t="s">
        <v>86</v>
      </c>
      <c r="C230" s="16" t="s">
        <v>23</v>
      </c>
      <c r="D230" s="3" t="n">
        <v>0.638888888888889</v>
      </c>
      <c r="E230" s="3" t="n">
        <v>0.736111111111111</v>
      </c>
      <c r="G230" s="1" t="s">
        <v>152</v>
      </c>
      <c r="H230" s="16" t="s">
        <v>26</v>
      </c>
      <c r="I230" s="4" t="n">
        <v>1759</v>
      </c>
      <c r="J230" s="4" t="n">
        <v>39640</v>
      </c>
      <c r="K230" s="5" t="n">
        <v>22.5355315520182</v>
      </c>
    </row>
    <row r="231" customFormat="false" ht="13.5" hidden="false" customHeight="false" outlineLevel="0" collapsed="false">
      <c r="A231" s="2" t="n">
        <v>2284</v>
      </c>
      <c r="B231" s="16" t="s">
        <v>86</v>
      </c>
      <c r="C231" s="16" t="s">
        <v>23</v>
      </c>
      <c r="D231" s="3" t="n">
        <v>0.638888888888889</v>
      </c>
      <c r="E231" s="3" t="n">
        <v>0.736111111111111</v>
      </c>
      <c r="G231" s="1" t="s">
        <v>152</v>
      </c>
      <c r="H231" s="16" t="s">
        <v>132</v>
      </c>
      <c r="I231" s="4" t="n">
        <v>1759</v>
      </c>
      <c r="J231" s="4" t="n">
        <v>44140</v>
      </c>
      <c r="K231" s="5" t="n">
        <v>25.093803297328</v>
      </c>
    </row>
    <row r="232" customFormat="false" ht="13.5" hidden="false" customHeight="false" outlineLevel="0" collapsed="false">
      <c r="A232" s="2" t="n">
        <v>2285</v>
      </c>
      <c r="B232" s="16" t="s">
        <v>86</v>
      </c>
      <c r="C232" s="16" t="s">
        <v>23</v>
      </c>
      <c r="D232" s="3" t="n">
        <v>0.638888888888889</v>
      </c>
      <c r="E232" s="3" t="n">
        <v>0.736111111111111</v>
      </c>
      <c r="G232" s="1" t="s">
        <v>152</v>
      </c>
      <c r="H232" s="16" t="s">
        <v>79</v>
      </c>
      <c r="I232" s="4" t="n">
        <v>1359</v>
      </c>
      <c r="J232" s="4" t="n">
        <v>29740</v>
      </c>
      <c r="K232" s="5" t="n">
        <v>21.8837380426784</v>
      </c>
    </row>
    <row r="233" customFormat="false" ht="13.5" hidden="false" customHeight="false" outlineLevel="0" collapsed="false">
      <c r="A233" s="2" t="n">
        <v>2286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133</v>
      </c>
      <c r="I233" s="4" t="n">
        <v>1359</v>
      </c>
      <c r="J233" s="4" t="n">
        <v>31240</v>
      </c>
      <c r="K233" s="5" t="n">
        <v>22.9874908020603</v>
      </c>
    </row>
    <row r="234" customFormat="false" ht="13.5" hidden="false" customHeight="false" outlineLevel="0" collapsed="false">
      <c r="A234" s="2" t="n">
        <v>2287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4</v>
      </c>
      <c r="I234" s="4" t="n">
        <v>1359</v>
      </c>
      <c r="J234" s="4" t="n">
        <v>34040</v>
      </c>
      <c r="K234" s="5" t="n">
        <v>25.0478292862399</v>
      </c>
    </row>
    <row r="235" customFormat="false" ht="13.5" hidden="false" customHeight="false" outlineLevel="0" collapsed="false">
      <c r="A235" s="2" t="n">
        <v>2288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135</v>
      </c>
      <c r="I235" s="4" t="n">
        <v>1359</v>
      </c>
      <c r="J235" s="4" t="n">
        <v>36140</v>
      </c>
      <c r="K235" s="5" t="n">
        <v>26.5930831493745</v>
      </c>
    </row>
    <row r="236" customFormat="false" ht="13.5" hidden="false" customHeight="false" outlineLevel="0" collapsed="false">
      <c r="A236" s="2" t="n">
        <v>2289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6</v>
      </c>
      <c r="I236" s="4" t="n">
        <v>1359</v>
      </c>
      <c r="J236" s="4" t="n">
        <v>37440</v>
      </c>
      <c r="K236" s="5" t="n">
        <v>27.5496688741722</v>
      </c>
    </row>
    <row r="237" customFormat="false" ht="13.5" hidden="false" customHeight="false" outlineLevel="0" collapsed="false">
      <c r="A237" s="2" t="n">
        <v>2290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7</v>
      </c>
      <c r="I237" s="4" t="n">
        <v>2665</v>
      </c>
      <c r="J237" s="4" t="n">
        <v>62540</v>
      </c>
      <c r="K237" s="5" t="n">
        <v>23.4671669793621</v>
      </c>
    </row>
    <row r="238" customFormat="false" ht="13.5" hidden="false" customHeight="false" outlineLevel="0" collapsed="false">
      <c r="A238" s="2" t="n">
        <v>2291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30</v>
      </c>
      <c r="I238" s="4" t="n">
        <v>2665</v>
      </c>
      <c r="J238" s="4" t="n">
        <v>53140</v>
      </c>
      <c r="K238" s="5" t="n">
        <v>19.9399624765478</v>
      </c>
    </row>
    <row r="239" customFormat="false" ht="13.5" hidden="false" customHeight="false" outlineLevel="0" collapsed="false">
      <c r="A239" s="2" t="n">
        <v>3517</v>
      </c>
      <c r="B239" s="16" t="s">
        <v>24</v>
      </c>
      <c r="C239" s="16" t="s">
        <v>23</v>
      </c>
      <c r="D239" s="3" t="n">
        <v>0.402777777777778</v>
      </c>
      <c r="E239" s="3" t="n">
        <v>0.4375</v>
      </c>
      <c r="G239" s="1" t="s">
        <v>153</v>
      </c>
      <c r="H239" s="16" t="s">
        <v>26</v>
      </c>
      <c r="I239" s="4" t="n">
        <v>665</v>
      </c>
      <c r="J239" s="4" t="n">
        <v>10020</v>
      </c>
      <c r="K239" s="5" t="n">
        <v>15.0676691729323</v>
      </c>
    </row>
    <row r="240" customFormat="false" ht="13.5" hidden="false" customHeight="false" outlineLevel="0" collapsed="false">
      <c r="A240" s="2" t="n">
        <v>3518</v>
      </c>
      <c r="B240" s="16" t="s">
        <v>24</v>
      </c>
      <c r="C240" s="16" t="s">
        <v>23</v>
      </c>
      <c r="D240" s="3" t="n">
        <v>0.402777777777778</v>
      </c>
      <c r="E240" s="3" t="n">
        <v>0.4375</v>
      </c>
      <c r="G240" s="1" t="s">
        <v>153</v>
      </c>
      <c r="H240" s="16" t="s">
        <v>132</v>
      </c>
      <c r="I240" s="4" t="n">
        <v>665</v>
      </c>
      <c r="J240" s="4" t="n">
        <v>11120</v>
      </c>
      <c r="K240" s="5" t="n">
        <v>16.7218045112782</v>
      </c>
    </row>
    <row r="241" customFormat="false" ht="13.5" hidden="false" customHeight="false" outlineLevel="0" collapsed="false">
      <c r="A241" s="2" t="n">
        <v>3519</v>
      </c>
      <c r="B241" s="16" t="s">
        <v>24</v>
      </c>
      <c r="C241" s="16" t="s">
        <v>23</v>
      </c>
      <c r="D241" s="3" t="n">
        <v>0.402777777777778</v>
      </c>
      <c r="E241" s="3" t="n">
        <v>0.4375</v>
      </c>
      <c r="G241" s="1" t="s">
        <v>153</v>
      </c>
      <c r="H241" s="16" t="s">
        <v>79</v>
      </c>
      <c r="I241" s="4" t="n">
        <v>265</v>
      </c>
      <c r="J241" s="4" t="n">
        <v>6020</v>
      </c>
      <c r="K241" s="5" t="n">
        <v>22.7169811320755</v>
      </c>
    </row>
    <row r="242" customFormat="false" ht="13.5" hidden="false" customHeight="false" outlineLevel="0" collapsed="false">
      <c r="A242" s="2" t="n">
        <v>3520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133</v>
      </c>
      <c r="I242" s="4" t="n">
        <v>265</v>
      </c>
      <c r="J242" s="4" t="n">
        <v>6920</v>
      </c>
      <c r="K242" s="5" t="n">
        <v>26.1132075471698</v>
      </c>
    </row>
    <row r="243" customFormat="false" ht="13.5" hidden="false" customHeight="false" outlineLevel="0" collapsed="false">
      <c r="A243" s="2" t="n">
        <v>3521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4</v>
      </c>
      <c r="I243" s="4" t="n">
        <v>265</v>
      </c>
      <c r="J243" s="4" t="n">
        <v>7520</v>
      </c>
      <c r="K243" s="5" t="n">
        <v>28.377358490566</v>
      </c>
    </row>
    <row r="244" customFormat="false" ht="13.5" hidden="false" customHeight="false" outlineLevel="0" collapsed="false">
      <c r="A244" s="2" t="n">
        <v>3522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135</v>
      </c>
      <c r="I244" s="4" t="n">
        <v>265</v>
      </c>
      <c r="J244" s="4" t="n">
        <v>8620</v>
      </c>
      <c r="K244" s="5" t="n">
        <v>32.5283018867925</v>
      </c>
    </row>
    <row r="245" customFormat="false" ht="13.5" hidden="false" customHeight="false" outlineLevel="0" collapsed="false">
      <c r="A245" s="2" t="n">
        <v>3523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6</v>
      </c>
      <c r="I245" s="4" t="n">
        <v>265</v>
      </c>
      <c r="J245" s="4" t="n">
        <v>9920</v>
      </c>
      <c r="K245" s="5" t="n">
        <v>37.4339622641509</v>
      </c>
    </row>
    <row r="246" customFormat="false" ht="13.5" hidden="false" customHeight="false" outlineLevel="0" collapsed="false">
      <c r="A246" s="2" t="n">
        <v>3524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7</v>
      </c>
      <c r="I246" s="4" t="n">
        <v>842</v>
      </c>
      <c r="J246" s="4" t="n">
        <v>23120</v>
      </c>
      <c r="K246" s="5" t="n">
        <v>27.458432304038</v>
      </c>
    </row>
    <row r="247" customFormat="false" ht="13.5" hidden="false" customHeight="false" outlineLevel="0" collapsed="false">
      <c r="A247" s="2" t="n">
        <v>3525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30</v>
      </c>
      <c r="I247" s="4" t="n">
        <v>842</v>
      </c>
      <c r="J247" s="4" t="n">
        <v>13620</v>
      </c>
      <c r="K247" s="5" t="n">
        <v>16.1757719714964</v>
      </c>
    </row>
    <row r="248" customFormat="false" ht="13.5" hidden="false" customHeight="false" outlineLevel="0" collapsed="false">
      <c r="A248" s="2" t="n">
        <v>3526</v>
      </c>
      <c r="B248" s="16" t="s">
        <v>24</v>
      </c>
      <c r="C248" s="16" t="s">
        <v>23</v>
      </c>
      <c r="D248" s="3" t="n">
        <v>0.5</v>
      </c>
      <c r="E248" s="3" t="n">
        <v>0.538194444444444</v>
      </c>
      <c r="G248" s="1" t="s">
        <v>154</v>
      </c>
      <c r="H248" s="16" t="s">
        <v>26</v>
      </c>
      <c r="I248" s="4" t="n">
        <v>665</v>
      </c>
      <c r="J248" s="4" t="n">
        <v>10020</v>
      </c>
      <c r="K248" s="5" t="n">
        <v>15.0676691729323</v>
      </c>
    </row>
    <row r="249" customFormat="false" ht="13.5" hidden="false" customHeight="false" outlineLevel="0" collapsed="false">
      <c r="A249" s="2" t="n">
        <v>3527</v>
      </c>
      <c r="B249" s="16" t="s">
        <v>24</v>
      </c>
      <c r="C249" s="16" t="s">
        <v>23</v>
      </c>
      <c r="D249" s="3" t="n">
        <v>0.5</v>
      </c>
      <c r="E249" s="3" t="n">
        <v>0.538194444444444</v>
      </c>
      <c r="G249" s="1" t="s">
        <v>154</v>
      </c>
      <c r="H249" s="16" t="s">
        <v>132</v>
      </c>
      <c r="I249" s="4" t="n">
        <v>665</v>
      </c>
      <c r="J249" s="4" t="n">
        <v>11120</v>
      </c>
      <c r="K249" s="5" t="n">
        <v>16.7218045112782</v>
      </c>
    </row>
    <row r="250" customFormat="false" ht="13.5" hidden="false" customHeight="false" outlineLevel="0" collapsed="false">
      <c r="A250" s="2" t="n">
        <v>3528</v>
      </c>
      <c r="B250" s="16" t="s">
        <v>24</v>
      </c>
      <c r="C250" s="16" t="s">
        <v>23</v>
      </c>
      <c r="D250" s="3" t="n">
        <v>0.5</v>
      </c>
      <c r="E250" s="3" t="n">
        <v>0.538194444444444</v>
      </c>
      <c r="G250" s="1" t="s">
        <v>154</v>
      </c>
      <c r="H250" s="16" t="s">
        <v>79</v>
      </c>
      <c r="I250" s="4" t="n">
        <v>265</v>
      </c>
      <c r="J250" s="4" t="n">
        <v>6020</v>
      </c>
      <c r="K250" s="5" t="n">
        <v>22.7169811320755</v>
      </c>
    </row>
    <row r="251" customFormat="false" ht="13.5" hidden="false" customHeight="false" outlineLevel="0" collapsed="false">
      <c r="A251" s="2" t="n">
        <v>3529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133</v>
      </c>
      <c r="I251" s="4" t="n">
        <v>265</v>
      </c>
      <c r="J251" s="4" t="n">
        <v>6920</v>
      </c>
      <c r="K251" s="5" t="n">
        <v>26.1132075471698</v>
      </c>
    </row>
    <row r="252" customFormat="false" ht="13.5" hidden="false" customHeight="false" outlineLevel="0" collapsed="false">
      <c r="A252" s="2" t="n">
        <v>3530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4</v>
      </c>
      <c r="I252" s="4" t="n">
        <v>265</v>
      </c>
      <c r="J252" s="4" t="n">
        <v>7520</v>
      </c>
      <c r="K252" s="5" t="n">
        <v>28.377358490566</v>
      </c>
    </row>
    <row r="253" customFormat="false" ht="13.5" hidden="false" customHeight="false" outlineLevel="0" collapsed="false">
      <c r="A253" s="2" t="n">
        <v>3531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135</v>
      </c>
      <c r="I253" s="4" t="n">
        <v>265</v>
      </c>
      <c r="J253" s="4" t="n">
        <v>8620</v>
      </c>
      <c r="K253" s="5" t="n">
        <v>32.5283018867925</v>
      </c>
    </row>
    <row r="254" customFormat="false" ht="13.5" hidden="false" customHeight="false" outlineLevel="0" collapsed="false">
      <c r="A254" s="2" t="n">
        <v>3532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6</v>
      </c>
      <c r="I254" s="4" t="n">
        <v>265</v>
      </c>
      <c r="J254" s="4" t="n">
        <v>9920</v>
      </c>
      <c r="K254" s="5" t="n">
        <v>37.4339622641509</v>
      </c>
    </row>
    <row r="255" customFormat="false" ht="13.5" hidden="false" customHeight="false" outlineLevel="0" collapsed="false">
      <c r="A255" s="2" t="n">
        <v>3533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7</v>
      </c>
      <c r="I255" s="4" t="n">
        <v>842</v>
      </c>
      <c r="J255" s="4" t="n">
        <v>23120</v>
      </c>
      <c r="K255" s="5" t="n">
        <v>27.458432304038</v>
      </c>
    </row>
    <row r="256" customFormat="false" ht="13.5" hidden="false" customHeight="false" outlineLevel="0" collapsed="false">
      <c r="A256" s="2" t="n">
        <v>3534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30</v>
      </c>
      <c r="I256" s="4" t="n">
        <v>842</v>
      </c>
      <c r="J256" s="4" t="n">
        <v>13620</v>
      </c>
      <c r="K256" s="5" t="n">
        <v>16.1757719714964</v>
      </c>
    </row>
    <row r="257" customFormat="false" ht="13.5" hidden="false" customHeight="false" outlineLevel="0" collapsed="false">
      <c r="A257" s="2" t="n">
        <v>3535</v>
      </c>
      <c r="B257" s="16" t="s">
        <v>24</v>
      </c>
      <c r="C257" s="16" t="s">
        <v>23</v>
      </c>
      <c r="D257" s="3" t="n">
        <v>0.545138888888889</v>
      </c>
      <c r="E257" s="3" t="n">
        <v>0.583333333333333</v>
      </c>
      <c r="G257" s="1" t="s">
        <v>155</v>
      </c>
      <c r="H257" s="16" t="s">
        <v>26</v>
      </c>
      <c r="I257" s="4" t="n">
        <v>665</v>
      </c>
      <c r="J257" s="4" t="n">
        <v>9420</v>
      </c>
      <c r="K257" s="5" t="n">
        <v>14.1654135338346</v>
      </c>
    </row>
    <row r="258" customFormat="false" ht="13.5" hidden="false" customHeight="false" outlineLevel="0" collapsed="false">
      <c r="A258" s="2" t="n">
        <v>3536</v>
      </c>
      <c r="B258" s="16" t="s">
        <v>24</v>
      </c>
      <c r="C258" s="16" t="s">
        <v>23</v>
      </c>
      <c r="D258" s="3" t="n">
        <v>0.545138888888889</v>
      </c>
      <c r="E258" s="3" t="n">
        <v>0.583333333333333</v>
      </c>
      <c r="G258" s="1" t="s">
        <v>155</v>
      </c>
      <c r="H258" s="16" t="s">
        <v>132</v>
      </c>
      <c r="I258" s="4" t="n">
        <v>665</v>
      </c>
      <c r="J258" s="4" t="n">
        <v>10520</v>
      </c>
      <c r="K258" s="5" t="n">
        <v>15.8195488721805</v>
      </c>
    </row>
    <row r="259" customFormat="false" ht="13.5" hidden="false" customHeight="false" outlineLevel="0" collapsed="false">
      <c r="A259" s="2" t="n">
        <v>3537</v>
      </c>
      <c r="B259" s="16" t="s">
        <v>24</v>
      </c>
      <c r="C259" s="16" t="s">
        <v>23</v>
      </c>
      <c r="D259" s="3" t="n">
        <v>0.545138888888889</v>
      </c>
      <c r="E259" s="3" t="n">
        <v>0.583333333333333</v>
      </c>
      <c r="G259" s="1" t="s">
        <v>155</v>
      </c>
      <c r="H259" s="16" t="s">
        <v>79</v>
      </c>
      <c r="I259" s="4" t="n">
        <v>265</v>
      </c>
      <c r="J259" s="4" t="n">
        <v>5420</v>
      </c>
      <c r="K259" s="5" t="n">
        <v>20.4528301886792</v>
      </c>
    </row>
    <row r="260" customFormat="false" ht="13.5" hidden="false" customHeight="false" outlineLevel="0" collapsed="false">
      <c r="A260" s="2" t="n">
        <v>3538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133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3539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4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3540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135</v>
      </c>
      <c r="I262" s="4" t="n">
        <v>265</v>
      </c>
      <c r="J262" s="4" t="n">
        <v>8020</v>
      </c>
      <c r="K262" s="5" t="n">
        <v>30.2641509433962</v>
      </c>
    </row>
    <row r="263" customFormat="false" ht="13.5" hidden="false" customHeight="false" outlineLevel="0" collapsed="false">
      <c r="A263" s="2" t="n">
        <v>3541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6</v>
      </c>
      <c r="I263" s="4" t="n">
        <v>265</v>
      </c>
      <c r="J263" s="4" t="n">
        <v>9320</v>
      </c>
      <c r="K263" s="5" t="n">
        <v>35.1698113207547</v>
      </c>
    </row>
    <row r="264" customFormat="false" ht="13.5" hidden="false" customHeight="false" outlineLevel="0" collapsed="false">
      <c r="A264" s="2" t="n">
        <v>3542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7</v>
      </c>
      <c r="I264" s="4" t="n">
        <v>842</v>
      </c>
      <c r="J264" s="4" t="n">
        <v>23120</v>
      </c>
      <c r="K264" s="5" t="n">
        <v>27.458432304038</v>
      </c>
    </row>
    <row r="265" customFormat="false" ht="13.5" hidden="false" customHeight="false" outlineLevel="0" collapsed="false">
      <c r="A265" s="2" t="n">
        <v>3543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30</v>
      </c>
      <c r="I265" s="4" t="n">
        <v>842</v>
      </c>
      <c r="J265" s="4" t="n">
        <v>13620</v>
      </c>
      <c r="K265" s="5" t="n">
        <v>16.1757719714964</v>
      </c>
    </row>
    <row r="266" customFormat="false" ht="13.5" hidden="false" customHeight="false" outlineLevel="0" collapsed="false">
      <c r="A266" s="2" t="n">
        <v>3544</v>
      </c>
      <c r="B266" s="16" t="s">
        <v>24</v>
      </c>
      <c r="C266" s="16" t="s">
        <v>23</v>
      </c>
      <c r="D266" s="3" t="n">
        <v>0.607638888888889</v>
      </c>
      <c r="E266" s="3" t="n">
        <v>0.642361111111111</v>
      </c>
      <c r="G266" s="1" t="s">
        <v>156</v>
      </c>
      <c r="H266" s="16" t="s">
        <v>26</v>
      </c>
      <c r="I266" s="4" t="n">
        <v>665</v>
      </c>
      <c r="J266" s="4" t="n">
        <v>9420</v>
      </c>
      <c r="K266" s="5" t="n">
        <v>14.1654135338346</v>
      </c>
    </row>
    <row r="267" customFormat="false" ht="13.5" hidden="false" customHeight="false" outlineLevel="0" collapsed="false">
      <c r="A267" s="2" t="n">
        <v>3545</v>
      </c>
      <c r="B267" s="16" t="s">
        <v>24</v>
      </c>
      <c r="C267" s="16" t="s">
        <v>23</v>
      </c>
      <c r="D267" s="3" t="n">
        <v>0.607638888888889</v>
      </c>
      <c r="E267" s="3" t="n">
        <v>0.642361111111111</v>
      </c>
      <c r="G267" s="1" t="s">
        <v>156</v>
      </c>
      <c r="H267" s="16" t="s">
        <v>132</v>
      </c>
      <c r="I267" s="4" t="n">
        <v>665</v>
      </c>
      <c r="J267" s="4" t="n">
        <v>10520</v>
      </c>
      <c r="K267" s="5" t="n">
        <v>15.8195488721805</v>
      </c>
    </row>
    <row r="268" customFormat="false" ht="13.5" hidden="false" customHeight="false" outlineLevel="0" collapsed="false">
      <c r="A268" s="2" t="n">
        <v>3546</v>
      </c>
      <c r="B268" s="16" t="s">
        <v>24</v>
      </c>
      <c r="C268" s="16" t="s">
        <v>23</v>
      </c>
      <c r="D268" s="3" t="n">
        <v>0.607638888888889</v>
      </c>
      <c r="E268" s="3" t="n">
        <v>0.642361111111111</v>
      </c>
      <c r="G268" s="1" t="s">
        <v>156</v>
      </c>
      <c r="H268" s="16" t="s">
        <v>79</v>
      </c>
      <c r="I268" s="4" t="n">
        <v>265</v>
      </c>
      <c r="J268" s="4" t="n">
        <v>5420</v>
      </c>
      <c r="K268" s="5" t="n">
        <v>20.4528301886792</v>
      </c>
    </row>
    <row r="269" customFormat="false" ht="13.5" hidden="false" customHeight="false" outlineLevel="0" collapsed="false">
      <c r="A269" s="2" t="n">
        <v>3547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133</v>
      </c>
      <c r="I269" s="4" t="n">
        <v>265</v>
      </c>
      <c r="J269" s="4" t="n">
        <v>6420</v>
      </c>
      <c r="K269" s="5" t="n">
        <v>24.2264150943396</v>
      </c>
    </row>
    <row r="270" customFormat="false" ht="13.5" hidden="false" customHeight="false" outlineLevel="0" collapsed="false">
      <c r="A270" s="2" t="n">
        <v>3548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4</v>
      </c>
      <c r="I270" s="4" t="n">
        <v>265</v>
      </c>
      <c r="J270" s="4" t="n">
        <v>6920</v>
      </c>
      <c r="K270" s="5" t="n">
        <v>26.1132075471698</v>
      </c>
    </row>
    <row r="271" customFormat="false" ht="13.5" hidden="false" customHeight="false" outlineLevel="0" collapsed="false">
      <c r="A271" s="2" t="n">
        <v>3549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135</v>
      </c>
      <c r="I271" s="4" t="n">
        <v>265</v>
      </c>
      <c r="J271" s="4" t="n">
        <v>8020</v>
      </c>
      <c r="K271" s="5" t="n">
        <v>30.2641509433962</v>
      </c>
    </row>
    <row r="272" customFormat="false" ht="13.5" hidden="false" customHeight="false" outlineLevel="0" collapsed="false">
      <c r="A272" s="2" t="n">
        <v>3550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6</v>
      </c>
      <c r="I272" s="4" t="n">
        <v>265</v>
      </c>
      <c r="J272" s="4" t="n">
        <v>9320</v>
      </c>
      <c r="K272" s="5" t="n">
        <v>35.1698113207547</v>
      </c>
    </row>
    <row r="273" customFormat="false" ht="13.5" hidden="false" customHeight="false" outlineLevel="0" collapsed="false">
      <c r="A273" s="2" t="n">
        <v>3551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7</v>
      </c>
      <c r="I273" s="4" t="n">
        <v>842</v>
      </c>
      <c r="J273" s="4" t="n">
        <v>23120</v>
      </c>
      <c r="K273" s="5" t="n">
        <v>27.458432304038</v>
      </c>
    </row>
    <row r="274" customFormat="false" ht="13.5" hidden="false" customHeight="false" outlineLevel="0" collapsed="false">
      <c r="A274" s="2" t="n">
        <v>3552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30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3553</v>
      </c>
      <c r="B275" s="16" t="s">
        <v>24</v>
      </c>
      <c r="C275" s="16" t="s">
        <v>23</v>
      </c>
      <c r="D275" s="3" t="n">
        <v>0.732638888888889</v>
      </c>
      <c r="E275" s="3" t="n">
        <v>0.767361111111111</v>
      </c>
      <c r="G275" s="1" t="s">
        <v>157</v>
      </c>
      <c r="H275" s="16" t="s">
        <v>26</v>
      </c>
      <c r="I275" s="4" t="n">
        <v>665</v>
      </c>
      <c r="J275" s="4" t="n">
        <v>9420</v>
      </c>
      <c r="K275" s="5" t="n">
        <v>14.1654135338346</v>
      </c>
    </row>
    <row r="276" customFormat="false" ht="13.5" hidden="false" customHeight="false" outlineLevel="0" collapsed="false">
      <c r="A276" s="2" t="n">
        <v>3554</v>
      </c>
      <c r="B276" s="16" t="s">
        <v>24</v>
      </c>
      <c r="C276" s="16" t="s">
        <v>23</v>
      </c>
      <c r="D276" s="3" t="n">
        <v>0.732638888888889</v>
      </c>
      <c r="E276" s="3" t="n">
        <v>0.767361111111111</v>
      </c>
      <c r="G276" s="1" t="s">
        <v>157</v>
      </c>
      <c r="H276" s="16" t="s">
        <v>132</v>
      </c>
      <c r="I276" s="4" t="n">
        <v>665</v>
      </c>
      <c r="J276" s="4" t="n">
        <v>10520</v>
      </c>
      <c r="K276" s="5" t="n">
        <v>15.8195488721805</v>
      </c>
    </row>
    <row r="277" customFormat="false" ht="13.5" hidden="false" customHeight="false" outlineLevel="0" collapsed="false">
      <c r="A277" s="2" t="n">
        <v>3555</v>
      </c>
      <c r="B277" s="16" t="s">
        <v>24</v>
      </c>
      <c r="C277" s="16" t="s">
        <v>23</v>
      </c>
      <c r="D277" s="3" t="n">
        <v>0.732638888888889</v>
      </c>
      <c r="E277" s="3" t="n">
        <v>0.767361111111111</v>
      </c>
      <c r="G277" s="1" t="s">
        <v>157</v>
      </c>
      <c r="H277" s="16" t="s">
        <v>79</v>
      </c>
      <c r="I277" s="4" t="n">
        <v>265</v>
      </c>
      <c r="J277" s="4" t="n">
        <v>5420</v>
      </c>
      <c r="K277" s="5" t="n">
        <v>20.4528301886792</v>
      </c>
    </row>
    <row r="278" customFormat="false" ht="13.5" hidden="false" customHeight="false" outlineLevel="0" collapsed="false">
      <c r="A278" s="2" t="n">
        <v>3556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133</v>
      </c>
      <c r="I278" s="4" t="n">
        <v>265</v>
      </c>
      <c r="J278" s="4" t="n">
        <v>6420</v>
      </c>
      <c r="K278" s="5" t="n">
        <v>24.2264150943396</v>
      </c>
    </row>
    <row r="279" customFormat="false" ht="13.5" hidden="false" customHeight="false" outlineLevel="0" collapsed="false">
      <c r="A279" s="2" t="n">
        <v>3557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4</v>
      </c>
      <c r="I279" s="4" t="n">
        <v>265</v>
      </c>
      <c r="J279" s="4" t="n">
        <v>6920</v>
      </c>
      <c r="K279" s="5" t="n">
        <v>26.1132075471698</v>
      </c>
    </row>
    <row r="280" customFormat="false" ht="13.5" hidden="false" customHeight="false" outlineLevel="0" collapsed="false">
      <c r="A280" s="2" t="n">
        <v>3558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135</v>
      </c>
      <c r="I280" s="4" t="n">
        <v>265</v>
      </c>
      <c r="J280" s="4" t="n">
        <v>8020</v>
      </c>
      <c r="K280" s="5" t="n">
        <v>30.2641509433962</v>
      </c>
    </row>
    <row r="281" customFormat="false" ht="13.5" hidden="false" customHeight="false" outlineLevel="0" collapsed="false">
      <c r="A281" s="2" t="n">
        <v>3559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6</v>
      </c>
      <c r="I281" s="4" t="n">
        <v>265</v>
      </c>
      <c r="J281" s="4" t="n">
        <v>9320</v>
      </c>
      <c r="K281" s="5" t="n">
        <v>35.1698113207547</v>
      </c>
    </row>
    <row r="282" customFormat="false" ht="13.5" hidden="false" customHeight="false" outlineLevel="0" collapsed="false">
      <c r="A282" s="2" t="n">
        <v>3560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7</v>
      </c>
      <c r="I282" s="4" t="n">
        <v>842</v>
      </c>
      <c r="J282" s="4" t="n">
        <v>23120</v>
      </c>
      <c r="K282" s="5" t="n">
        <v>27.458432304038</v>
      </c>
    </row>
    <row r="283" customFormat="false" ht="13.5" hidden="false" customHeight="false" outlineLevel="0" collapsed="false">
      <c r="A283" s="2" t="n">
        <v>3561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30</v>
      </c>
      <c r="I283" s="4" t="n">
        <v>842</v>
      </c>
      <c r="J283" s="4" t="n">
        <v>13020</v>
      </c>
      <c r="K283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260</v>
      </c>
      <c r="G1" s="17" t="s">
        <v>177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2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2590</v>
      </c>
      <c r="K3" s="5" t="n">
        <v>13.0051813471503</v>
      </c>
    </row>
    <row r="4" customFormat="false" ht="13.5" hidden="false" customHeight="false" outlineLevel="0" collapsed="false">
      <c r="A4" s="2" t="n">
        <v>3648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51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2590</v>
      </c>
      <c r="K5" s="5" t="n">
        <v>13.0051813471503</v>
      </c>
    </row>
    <row r="6" customFormat="false" ht="13.5" hidden="false" customHeight="false" outlineLevel="0" collapsed="false">
      <c r="A6" s="2" t="n">
        <v>3657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60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22040</v>
      </c>
      <c r="K7" s="5" t="n">
        <v>15.0136239782016</v>
      </c>
    </row>
    <row r="8" customFormat="false" ht="13.5" hidden="false" customHeight="false" outlineLevel="0" collapsed="false">
      <c r="A8" s="2" t="n">
        <v>3666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669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21540</v>
      </c>
      <c r="K9" s="5" t="n">
        <v>15.8498896247241</v>
      </c>
    </row>
    <row r="10" customFormat="false" ht="13.5" hidden="false" customHeight="false" outlineLevel="0" collapsed="false">
      <c r="A10" s="2" t="n">
        <v>3675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78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21540</v>
      </c>
      <c r="K11" s="5" t="n">
        <v>15.8498896247241</v>
      </c>
    </row>
    <row r="12" customFormat="false" ht="13.5" hidden="false" customHeight="false" outlineLevel="0" collapsed="false">
      <c r="A12" s="2" t="n">
        <v>3684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685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3693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420</v>
      </c>
      <c r="K14" s="5" t="n">
        <v>15.938242280285</v>
      </c>
    </row>
    <row r="15" customFormat="false" ht="13.5" hidden="false" customHeight="false" outlineLevel="0" collapsed="false">
      <c r="A15" s="2" t="n">
        <v>3694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02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03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11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712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720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721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729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24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2590</v>
      </c>
      <c r="K24" s="5" t="n">
        <v>13.0051813471503</v>
      </c>
    </row>
    <row r="25" customFormat="false" ht="13.5" hidden="false" customHeight="false" outlineLevel="0" collapsed="false">
      <c r="A25" s="2" t="n">
        <v>1530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533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2590</v>
      </c>
      <c r="K26" s="5" t="n">
        <v>13.0051813471503</v>
      </c>
    </row>
    <row r="27" customFormat="false" ht="13.5" hidden="false" customHeight="false" outlineLevel="0" collapsed="false">
      <c r="A27" s="2" t="n">
        <v>1539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781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24540</v>
      </c>
      <c r="K28" s="5" t="n">
        <v>16.716621253406</v>
      </c>
    </row>
    <row r="29" customFormat="false" ht="13.5" hidden="false" customHeight="false" outlineLevel="0" collapsed="false">
      <c r="A29" s="2" t="n">
        <v>1787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303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9740</v>
      </c>
      <c r="K30" s="5" t="n">
        <v>21.8837380426784</v>
      </c>
    </row>
    <row r="31" customFormat="false" ht="13.5" hidden="false" customHeight="false" outlineLevel="0" collapsed="false">
      <c r="A31" s="2" t="n">
        <v>2309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12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9740</v>
      </c>
      <c r="K32" s="5" t="n">
        <v>21.8837380426784</v>
      </c>
    </row>
    <row r="33" customFormat="false" ht="13.5" hidden="false" customHeight="false" outlineLevel="0" collapsed="false">
      <c r="A33" s="2" t="n">
        <v>2318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25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33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34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42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43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51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552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560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561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569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42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2590</v>
      </c>
      <c r="K46" s="24" t="n">
        <v>13.0051813471503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648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51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2590</v>
      </c>
      <c r="K50" s="24" t="n">
        <v>13.0051813471503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657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58590</v>
      </c>
      <c r="K52" s="30" t="n">
        <v>17.781487101669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660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22040</v>
      </c>
      <c r="K54" s="24" t="n">
        <v>15.0136239782016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666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669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21540</v>
      </c>
      <c r="K58" s="24" t="n">
        <v>15.8498896247241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675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678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21540</v>
      </c>
      <c r="K62" s="24" t="n">
        <v>15.8498896247241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684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685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820</v>
      </c>
      <c r="K66" s="24" t="n">
        <v>14.7669172932331</v>
      </c>
      <c r="L66" s="23"/>
      <c r="M66" s="23"/>
      <c r="N66" s="24"/>
    </row>
    <row r="67" customFormat="false" ht="13.5" hidden="false" customHeight="false" outlineLevel="0" collapsed="false">
      <c r="A67" s="2" t="n">
        <v>3543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9240</v>
      </c>
      <c r="N67" s="5" t="n">
        <f aca="false">M67/L67</f>
        <v>14.4661654135338</v>
      </c>
    </row>
    <row r="68" customFormat="false" ht="13.5" hidden="false" customHeight="false" outlineLevel="0" collapsed="false">
      <c r="A68" s="2" t="n">
        <v>3551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440</v>
      </c>
      <c r="N68" s="5" t="n">
        <f aca="false">M68/L68</f>
        <v>15.5540809555408</v>
      </c>
    </row>
    <row r="69" customFormat="false" ht="13.5" hidden="false" customHeight="false" outlineLevel="0" collapsed="false">
      <c r="A69" s="2" t="n">
        <v>3552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9240</v>
      </c>
      <c r="N69" s="5" t="n">
        <f aca="false">M69/L69</f>
        <v>14.4661654135338</v>
      </c>
    </row>
    <row r="70" customFormat="false" ht="13.5" hidden="false" customHeight="false" outlineLevel="0" collapsed="false">
      <c r="A70" s="2" t="n">
        <v>3560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2840</v>
      </c>
      <c r="N70" s="5" t="n">
        <f aca="false">M70/L70</f>
        <v>15.1559389515594</v>
      </c>
    </row>
    <row r="71" customFormat="false" ht="13.5" hidden="false" customHeight="false" outlineLevel="0" collapsed="false">
      <c r="A71" s="2" t="n">
        <v>3561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9240</v>
      </c>
      <c r="N71" s="5" t="n">
        <f aca="false">M71/L71</f>
        <v>14.4661654135338</v>
      </c>
    </row>
    <row r="72" customFormat="false" ht="13.5" hidden="false" customHeight="false" outlineLevel="0" collapsed="false">
      <c r="A72" s="2" t="n">
        <v>3569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2840</v>
      </c>
      <c r="N72" s="5" t="n">
        <f aca="false">M72/L72</f>
        <v>15.1559389515594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693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420</v>
      </c>
      <c r="K74" s="30" t="n">
        <v>15.938242280285</v>
      </c>
      <c r="L74" s="29"/>
      <c r="M74" s="29"/>
      <c r="N74" s="30"/>
    </row>
    <row r="75" customFormat="false" ht="13.5" hidden="false" customHeight="false" outlineLevel="0" collapsed="false">
      <c r="A75" s="2" t="n">
        <v>3543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2840</v>
      </c>
      <c r="N75" s="5" t="n">
        <f aca="false">M75/L75</f>
        <v>15.1559389515594</v>
      </c>
    </row>
    <row r="76" customFormat="false" ht="13.5" hidden="false" customHeight="false" outlineLevel="0" collapsed="false">
      <c r="A76" s="2" t="n">
        <v>3551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3552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2840</v>
      </c>
      <c r="N77" s="5" t="n">
        <f aca="false">M77/L77</f>
        <v>15.1559389515594</v>
      </c>
    </row>
    <row r="78" customFormat="false" ht="13.5" hidden="false" customHeight="false" outlineLevel="0" collapsed="false">
      <c r="A78" s="2" t="n">
        <v>3560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440</v>
      </c>
      <c r="N78" s="5" t="n">
        <f aca="false">M78/L78</f>
        <v>15.7007125890736</v>
      </c>
    </row>
    <row r="79" customFormat="false" ht="13.5" hidden="false" customHeight="false" outlineLevel="0" collapsed="false">
      <c r="A79" s="2" t="n">
        <v>3561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3569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440</v>
      </c>
      <c r="N80" s="5" t="n">
        <f aca="false">M80/L80</f>
        <v>15.7007125890736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694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61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69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702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61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69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703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561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569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11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561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569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12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20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21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29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40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641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42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2590</v>
      </c>
      <c r="K108" s="5" t="n">
        <v>13.0051813471503</v>
      </c>
    </row>
    <row r="109" customFormat="false" ht="13.5" hidden="false" customHeight="false" outlineLevel="0" collapsed="false">
      <c r="A109" s="2" t="n">
        <v>3643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3090</v>
      </c>
      <c r="K109" s="5" t="n">
        <v>13.2930339666091</v>
      </c>
    </row>
    <row r="110" customFormat="false" ht="13.5" hidden="false" customHeight="false" outlineLevel="0" collapsed="false">
      <c r="A110" s="2" t="n">
        <v>3644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3990</v>
      </c>
      <c r="K110" s="5" t="n">
        <v>13.811168681635</v>
      </c>
    </row>
    <row r="111" customFormat="false" ht="13.5" hidden="false" customHeight="false" outlineLevel="0" collapsed="false">
      <c r="A111" s="2" t="n">
        <v>3645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5990</v>
      </c>
      <c r="K111" s="5" t="n">
        <v>14.9625791594704</v>
      </c>
    </row>
    <row r="112" customFormat="false" ht="13.5" hidden="false" customHeight="false" outlineLevel="0" collapsed="false">
      <c r="A112" s="2" t="n">
        <v>3646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6690</v>
      </c>
      <c r="K112" s="5" t="n">
        <v>15.3655728267127</v>
      </c>
    </row>
    <row r="113" customFormat="false" ht="13.5" hidden="false" customHeight="false" outlineLevel="0" collapsed="false">
      <c r="A113" s="2" t="n">
        <v>3647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648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649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650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51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2590</v>
      </c>
      <c r="K117" s="5" t="n">
        <v>13.0051813471503</v>
      </c>
    </row>
    <row r="118" customFormat="false" ht="13.5" hidden="false" customHeight="false" outlineLevel="0" collapsed="false">
      <c r="A118" s="2" t="n">
        <v>3652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3090</v>
      </c>
      <c r="K118" s="5" t="n">
        <v>13.2930339666091</v>
      </c>
    </row>
    <row r="119" customFormat="false" ht="13.5" hidden="false" customHeight="false" outlineLevel="0" collapsed="false">
      <c r="A119" s="2" t="n">
        <v>3653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3990</v>
      </c>
      <c r="K119" s="5" t="n">
        <v>13.811168681635</v>
      </c>
    </row>
    <row r="120" customFormat="false" ht="13.5" hidden="false" customHeight="false" outlineLevel="0" collapsed="false">
      <c r="A120" s="2" t="n">
        <v>3654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5990</v>
      </c>
      <c r="K120" s="5" t="n">
        <v>14.9625791594704</v>
      </c>
    </row>
    <row r="121" customFormat="false" ht="13.5" hidden="false" customHeight="false" outlineLevel="0" collapsed="false">
      <c r="A121" s="2" t="n">
        <v>3655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6690</v>
      </c>
      <c r="K121" s="5" t="n">
        <v>15.3655728267127</v>
      </c>
    </row>
    <row r="122" customFormat="false" ht="13.5" hidden="false" customHeight="false" outlineLevel="0" collapsed="false">
      <c r="A122" s="2" t="n">
        <v>3656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657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58590</v>
      </c>
      <c r="K123" s="5" t="n">
        <v>17.7814871016692</v>
      </c>
    </row>
    <row r="124" customFormat="false" ht="13.5" hidden="false" customHeight="false" outlineLevel="0" collapsed="false">
      <c r="A124" s="2" t="n">
        <v>3658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659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660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22040</v>
      </c>
      <c r="K126" s="5" t="n">
        <v>15.0136239782016</v>
      </c>
    </row>
    <row r="127" customFormat="false" ht="13.5" hidden="false" customHeight="false" outlineLevel="0" collapsed="false">
      <c r="A127" s="2" t="n">
        <v>3661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3040</v>
      </c>
      <c r="K127" s="5" t="n">
        <v>15.6948228882834</v>
      </c>
    </row>
    <row r="128" customFormat="false" ht="13.5" hidden="false" customHeight="false" outlineLevel="0" collapsed="false">
      <c r="A128" s="2" t="n">
        <v>3662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3540</v>
      </c>
      <c r="K128" s="5" t="n">
        <v>16.0354223433243</v>
      </c>
    </row>
    <row r="129" customFormat="false" ht="13.5" hidden="false" customHeight="false" outlineLevel="0" collapsed="false">
      <c r="A129" s="2" t="n">
        <v>3663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4240</v>
      </c>
      <c r="K129" s="5" t="n">
        <v>16.5122615803815</v>
      </c>
    </row>
    <row r="130" customFormat="false" ht="13.5" hidden="false" customHeight="false" outlineLevel="0" collapsed="false">
      <c r="A130" s="2" t="n">
        <v>3664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4840</v>
      </c>
      <c r="K130" s="5" t="n">
        <v>16.9209809264305</v>
      </c>
    </row>
    <row r="131" customFormat="false" ht="13.5" hidden="false" customHeight="false" outlineLevel="0" collapsed="false">
      <c r="A131" s="2" t="n">
        <v>3665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666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667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668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669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21540</v>
      </c>
      <c r="K135" s="5" t="n">
        <v>15.8498896247241</v>
      </c>
    </row>
    <row r="136" customFormat="false" ht="13.5" hidden="false" customHeight="false" outlineLevel="0" collapsed="false">
      <c r="A136" s="2" t="n">
        <v>3670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23740</v>
      </c>
      <c r="K136" s="5" t="n">
        <v>17.4687270051508</v>
      </c>
    </row>
    <row r="137" customFormat="false" ht="13.5" hidden="false" customHeight="false" outlineLevel="0" collapsed="false">
      <c r="A137" s="2" t="n">
        <v>3671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4640</v>
      </c>
      <c r="K137" s="5" t="n">
        <v>18.13097866078</v>
      </c>
    </row>
    <row r="138" customFormat="false" ht="13.5" hidden="false" customHeight="false" outlineLevel="0" collapsed="false">
      <c r="A138" s="2" t="n">
        <v>3672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6540</v>
      </c>
      <c r="K138" s="5" t="n">
        <v>19.5290654893304</v>
      </c>
    </row>
    <row r="139" customFormat="false" ht="13.5" hidden="false" customHeight="false" outlineLevel="0" collapsed="false">
      <c r="A139" s="2" t="n">
        <v>3673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7240</v>
      </c>
      <c r="K139" s="5" t="n">
        <v>20.0441501103753</v>
      </c>
    </row>
    <row r="140" customFormat="false" ht="13.5" hidden="false" customHeight="false" outlineLevel="0" collapsed="false">
      <c r="A140" s="2" t="n">
        <v>3674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675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676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677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678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21540</v>
      </c>
      <c r="K144" s="5" t="n">
        <v>15.8498896247241</v>
      </c>
    </row>
    <row r="145" customFormat="false" ht="13.5" hidden="false" customHeight="false" outlineLevel="0" collapsed="false">
      <c r="A145" s="2" t="n">
        <v>3679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23740</v>
      </c>
      <c r="K145" s="5" t="n">
        <v>17.4687270051508</v>
      </c>
    </row>
    <row r="146" customFormat="false" ht="13.5" hidden="false" customHeight="false" outlineLevel="0" collapsed="false">
      <c r="A146" s="2" t="n">
        <v>3680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4640</v>
      </c>
      <c r="K146" s="5" t="n">
        <v>18.13097866078</v>
      </c>
    </row>
    <row r="147" customFormat="false" ht="13.5" hidden="false" customHeight="false" outlineLevel="0" collapsed="false">
      <c r="A147" s="2" t="n">
        <v>3681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6540</v>
      </c>
      <c r="K147" s="5" t="n">
        <v>19.5290654893304</v>
      </c>
    </row>
    <row r="148" customFormat="false" ht="13.5" hidden="false" customHeight="false" outlineLevel="0" collapsed="false">
      <c r="A148" s="2" t="n">
        <v>3682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7240</v>
      </c>
      <c r="K148" s="5" t="n">
        <v>20.0441501103753</v>
      </c>
    </row>
    <row r="149" customFormat="false" ht="13.5" hidden="false" customHeight="false" outlineLevel="0" collapsed="false">
      <c r="A149" s="2" t="n">
        <v>3683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684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685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820</v>
      </c>
      <c r="K151" s="5" t="n">
        <v>14.7669172932331</v>
      </c>
    </row>
    <row r="152" customFormat="false" ht="13.5" hidden="false" customHeight="false" outlineLevel="0" collapsed="false">
      <c r="A152" s="2" t="n">
        <v>3686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820</v>
      </c>
      <c r="K152" s="5" t="n">
        <v>16.2706766917293</v>
      </c>
    </row>
    <row r="153" customFormat="false" ht="13.5" hidden="false" customHeight="false" outlineLevel="0" collapsed="false">
      <c r="A153" s="2" t="n">
        <v>3687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420</v>
      </c>
      <c r="K153" s="5" t="n">
        <v>20.4528301886792</v>
      </c>
    </row>
    <row r="154" customFormat="false" ht="13.5" hidden="false" customHeight="false" outlineLevel="0" collapsed="false">
      <c r="A154" s="2" t="n">
        <v>3688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420</v>
      </c>
      <c r="K154" s="5" t="n">
        <v>24.2264150943396</v>
      </c>
    </row>
    <row r="155" customFormat="false" ht="13.5" hidden="false" customHeight="false" outlineLevel="0" collapsed="false">
      <c r="A155" s="2" t="n">
        <v>3689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6920</v>
      </c>
      <c r="K155" s="5" t="n">
        <v>26.1132075471698</v>
      </c>
    </row>
    <row r="156" customFormat="false" ht="13.5" hidden="false" customHeight="false" outlineLevel="0" collapsed="false">
      <c r="A156" s="2" t="n">
        <v>3690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020</v>
      </c>
      <c r="K156" s="5" t="n">
        <v>30.2641509433962</v>
      </c>
    </row>
    <row r="157" customFormat="false" ht="13.5" hidden="false" customHeight="false" outlineLevel="0" collapsed="false">
      <c r="A157" s="2" t="n">
        <v>3691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720</v>
      </c>
      <c r="K157" s="5" t="n">
        <v>36.6792452830189</v>
      </c>
    </row>
    <row r="158" customFormat="false" ht="13.5" hidden="false" customHeight="false" outlineLevel="0" collapsed="false">
      <c r="A158" s="2" t="n">
        <v>3692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693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420</v>
      </c>
      <c r="K159" s="5" t="n">
        <v>15.938242280285</v>
      </c>
    </row>
    <row r="160" customFormat="false" ht="13.5" hidden="false" customHeight="false" outlineLevel="0" collapsed="false">
      <c r="A160" s="2" t="n">
        <v>3694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695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696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420</v>
      </c>
      <c r="K162" s="5" t="n">
        <v>20.4528301886792</v>
      </c>
    </row>
    <row r="163" customFormat="false" ht="13.5" hidden="false" customHeight="false" outlineLevel="0" collapsed="false">
      <c r="A163" s="2" t="n">
        <v>3697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420</v>
      </c>
      <c r="K163" s="5" t="n">
        <v>24.2264150943396</v>
      </c>
    </row>
    <row r="164" customFormat="false" ht="13.5" hidden="false" customHeight="false" outlineLevel="0" collapsed="false">
      <c r="A164" s="2" t="n">
        <v>3698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6920</v>
      </c>
      <c r="K164" s="5" t="n">
        <v>26.1132075471698</v>
      </c>
    </row>
    <row r="165" customFormat="false" ht="13.5" hidden="false" customHeight="false" outlineLevel="0" collapsed="false">
      <c r="A165" s="2" t="n">
        <v>3699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020</v>
      </c>
      <c r="K165" s="5" t="n">
        <v>30.2641509433962</v>
      </c>
    </row>
    <row r="166" customFormat="false" ht="13.5" hidden="false" customHeight="false" outlineLevel="0" collapsed="false">
      <c r="A166" s="2" t="n">
        <v>3700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701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702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703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704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705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420</v>
      </c>
      <c r="K171" s="5" t="n">
        <v>20.4528301886792</v>
      </c>
    </row>
    <row r="172" customFormat="false" ht="13.5" hidden="false" customHeight="false" outlineLevel="0" collapsed="false">
      <c r="A172" s="2" t="n">
        <v>3706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3707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3708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020</v>
      </c>
      <c r="K174" s="5" t="n">
        <v>30.2641509433962</v>
      </c>
    </row>
    <row r="175" customFormat="false" ht="13.5" hidden="false" customHeight="false" outlineLevel="0" collapsed="false">
      <c r="A175" s="2" t="n">
        <v>3709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710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11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712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713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714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6220</v>
      </c>
      <c r="K180" s="5" t="n">
        <v>23.4716981132075</v>
      </c>
    </row>
    <row r="181" customFormat="false" ht="13.5" hidden="false" customHeight="false" outlineLevel="0" collapsed="false">
      <c r="A181" s="2" t="n">
        <v>3715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420</v>
      </c>
      <c r="K181" s="5" t="n">
        <v>24.2264150943396</v>
      </c>
    </row>
    <row r="182" customFormat="false" ht="13.5" hidden="false" customHeight="false" outlineLevel="0" collapsed="false">
      <c r="A182" s="2" t="n">
        <v>3716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6920</v>
      </c>
      <c r="K182" s="5" t="n">
        <v>26.1132075471698</v>
      </c>
    </row>
    <row r="183" customFormat="false" ht="13.5" hidden="false" customHeight="false" outlineLevel="0" collapsed="false">
      <c r="A183" s="2" t="n">
        <v>3717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020</v>
      </c>
      <c r="K183" s="5" t="n">
        <v>30.2641509433962</v>
      </c>
    </row>
    <row r="184" customFormat="false" ht="13.5" hidden="false" customHeight="false" outlineLevel="0" collapsed="false">
      <c r="A184" s="2" t="n">
        <v>3718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3719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20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721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722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220</v>
      </c>
      <c r="K188" s="5" t="n">
        <v>16.8721804511278</v>
      </c>
    </row>
    <row r="189" customFormat="false" ht="13.5" hidden="false" customHeight="false" outlineLevel="0" collapsed="false">
      <c r="A189" s="2" t="n">
        <v>3723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020</v>
      </c>
      <c r="K189" s="5" t="n">
        <v>22.7169811320755</v>
      </c>
    </row>
    <row r="190" customFormat="false" ht="13.5" hidden="false" customHeight="false" outlineLevel="0" collapsed="false">
      <c r="A190" s="2" t="n">
        <v>3724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6920</v>
      </c>
      <c r="K190" s="5" t="n">
        <v>26.1132075471698</v>
      </c>
    </row>
    <row r="191" customFormat="false" ht="13.5" hidden="false" customHeight="false" outlineLevel="0" collapsed="false">
      <c r="A191" s="2" t="n">
        <v>3725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520</v>
      </c>
      <c r="K191" s="5" t="n">
        <v>28.377358490566</v>
      </c>
    </row>
    <row r="192" customFormat="false" ht="13.5" hidden="false" customHeight="false" outlineLevel="0" collapsed="false">
      <c r="A192" s="2" t="n">
        <v>3726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8620</v>
      </c>
      <c r="K192" s="5" t="n">
        <v>32.5283018867925</v>
      </c>
    </row>
    <row r="193" customFormat="false" ht="13.5" hidden="false" customHeight="false" outlineLevel="0" collapsed="false">
      <c r="A193" s="2" t="n">
        <v>3727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728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29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22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42190</v>
      </c>
      <c r="K197" s="5" t="n">
        <v>19.7426298549368</v>
      </c>
    </row>
    <row r="198" customFormat="false" ht="13.5" hidden="false" customHeight="false" outlineLevel="0" collapsed="false">
      <c r="A198" s="2" t="n">
        <v>1523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24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2590</v>
      </c>
      <c r="K199" s="5" t="n">
        <v>13.0051813471503</v>
      </c>
    </row>
    <row r="200" customFormat="false" ht="13.5" hidden="false" customHeight="false" outlineLevel="0" collapsed="false">
      <c r="A200" s="2" t="n">
        <v>1525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3090</v>
      </c>
      <c r="K200" s="5" t="n">
        <v>13.2930339666091</v>
      </c>
    </row>
    <row r="201" customFormat="false" ht="13.5" hidden="false" customHeight="false" outlineLevel="0" collapsed="false">
      <c r="A201" s="2" t="n">
        <v>1526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3990</v>
      </c>
      <c r="K201" s="5" t="n">
        <v>13.811168681635</v>
      </c>
    </row>
    <row r="202" customFormat="false" ht="13.5" hidden="false" customHeight="false" outlineLevel="0" collapsed="false">
      <c r="A202" s="2" t="n">
        <v>1527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25990</v>
      </c>
      <c r="K202" s="5" t="n">
        <v>14.9625791594704</v>
      </c>
    </row>
    <row r="203" customFormat="false" ht="13.5" hidden="false" customHeight="false" outlineLevel="0" collapsed="false">
      <c r="A203" s="2" t="n">
        <v>1528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26690</v>
      </c>
      <c r="K203" s="5" t="n">
        <v>15.3655728267127</v>
      </c>
    </row>
    <row r="204" customFormat="false" ht="13.5" hidden="false" customHeight="false" outlineLevel="0" collapsed="false">
      <c r="A204" s="2" t="n">
        <v>1529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30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531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532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33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2590</v>
      </c>
      <c r="K208" s="5" t="n">
        <v>13.0051813471503</v>
      </c>
    </row>
    <row r="209" customFormat="false" ht="13.5" hidden="false" customHeight="false" outlineLevel="0" collapsed="false">
      <c r="A209" s="2" t="n">
        <v>1534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3090</v>
      </c>
      <c r="K209" s="5" t="n">
        <v>13.2930339666091</v>
      </c>
    </row>
    <row r="210" customFormat="false" ht="13.5" hidden="false" customHeight="false" outlineLevel="0" collapsed="false">
      <c r="A210" s="2" t="n">
        <v>1535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3990</v>
      </c>
      <c r="K210" s="5" t="n">
        <v>13.811168681635</v>
      </c>
    </row>
    <row r="211" customFormat="false" ht="13.5" hidden="false" customHeight="false" outlineLevel="0" collapsed="false">
      <c r="A211" s="2" t="n">
        <v>1536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25990</v>
      </c>
      <c r="K211" s="5" t="n">
        <v>14.9625791594704</v>
      </c>
    </row>
    <row r="212" customFormat="false" ht="13.5" hidden="false" customHeight="false" outlineLevel="0" collapsed="false">
      <c r="A212" s="2" t="n">
        <v>1537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26690</v>
      </c>
      <c r="K212" s="5" t="n">
        <v>15.3655728267127</v>
      </c>
    </row>
    <row r="213" customFormat="false" ht="13.5" hidden="false" customHeight="false" outlineLevel="0" collapsed="false">
      <c r="A213" s="2" t="n">
        <v>1538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39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58590</v>
      </c>
      <c r="K214" s="5" t="n">
        <v>17.7814871016692</v>
      </c>
    </row>
    <row r="215" customFormat="false" ht="13.5" hidden="false" customHeight="false" outlineLevel="0" collapsed="false">
      <c r="A215" s="2" t="n">
        <v>1779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780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781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24540</v>
      </c>
      <c r="K217" s="5" t="n">
        <v>16.716621253406</v>
      </c>
    </row>
    <row r="218" customFormat="false" ht="13.5" hidden="false" customHeight="false" outlineLevel="0" collapsed="false">
      <c r="A218" s="2" t="n">
        <v>1782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5440</v>
      </c>
      <c r="K218" s="5" t="n">
        <v>17.3297002724796</v>
      </c>
    </row>
    <row r="219" customFormat="false" ht="13.5" hidden="false" customHeight="false" outlineLevel="0" collapsed="false">
      <c r="A219" s="2" t="n">
        <v>1783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6040</v>
      </c>
      <c r="K219" s="5" t="n">
        <v>17.7384196185286</v>
      </c>
    </row>
    <row r="220" customFormat="false" ht="13.5" hidden="false" customHeight="false" outlineLevel="0" collapsed="false">
      <c r="A220" s="2" t="n">
        <v>1784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26840</v>
      </c>
      <c r="K220" s="5" t="n">
        <v>18.283378746594</v>
      </c>
    </row>
    <row r="221" customFormat="false" ht="13.5" hidden="false" customHeight="false" outlineLevel="0" collapsed="false">
      <c r="A221" s="2" t="n">
        <v>1785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27540</v>
      </c>
      <c r="K221" s="5" t="n">
        <v>18.7602179836512</v>
      </c>
    </row>
    <row r="222" customFormat="false" ht="13.5" hidden="false" customHeight="false" outlineLevel="0" collapsed="false">
      <c r="A222" s="2" t="n">
        <v>1786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787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6440</v>
      </c>
      <c r="K223" s="5" t="n">
        <v>19.8243765367053</v>
      </c>
    </row>
    <row r="224" customFormat="false" ht="13.5" hidden="false" customHeight="false" outlineLevel="0" collapsed="false">
      <c r="A224" s="2" t="n">
        <v>2301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302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303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79</v>
      </c>
      <c r="I226" s="4" t="n">
        <v>1359</v>
      </c>
      <c r="J226" s="4" t="n">
        <v>29740</v>
      </c>
      <c r="K226" s="5" t="n">
        <v>21.8837380426784</v>
      </c>
    </row>
    <row r="227" customFormat="false" ht="13.5" hidden="false" customHeight="false" outlineLevel="0" collapsed="false">
      <c r="A227" s="2" t="n">
        <v>2304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3</v>
      </c>
      <c r="I227" s="4" t="n">
        <v>1359</v>
      </c>
      <c r="J227" s="4" t="n">
        <v>31240</v>
      </c>
      <c r="K227" s="5" t="n">
        <v>22.9874908020603</v>
      </c>
    </row>
    <row r="228" customFormat="false" ht="13.5" hidden="false" customHeight="false" outlineLevel="0" collapsed="false">
      <c r="A228" s="2" t="n">
        <v>2305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4</v>
      </c>
      <c r="I228" s="4" t="n">
        <v>1359</v>
      </c>
      <c r="J228" s="4" t="n">
        <v>34040</v>
      </c>
      <c r="K228" s="5" t="n">
        <v>25.0478292862399</v>
      </c>
    </row>
    <row r="229" customFormat="false" ht="13.5" hidden="false" customHeight="false" outlineLevel="0" collapsed="false">
      <c r="A229" s="2" t="n">
        <v>2306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5</v>
      </c>
      <c r="I229" s="4" t="n">
        <v>1359</v>
      </c>
      <c r="J229" s="4" t="n">
        <v>34940</v>
      </c>
      <c r="K229" s="5" t="n">
        <v>25.710080941869</v>
      </c>
    </row>
    <row r="230" customFormat="false" ht="13.5" hidden="false" customHeight="false" outlineLevel="0" collapsed="false">
      <c r="A230" s="2" t="n">
        <v>2307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6</v>
      </c>
      <c r="I230" s="4" t="n">
        <v>1359</v>
      </c>
      <c r="J230" s="4" t="n">
        <v>38240</v>
      </c>
      <c r="K230" s="5" t="n">
        <v>28.1383370125092</v>
      </c>
    </row>
    <row r="231" customFormat="false" ht="13.5" hidden="false" customHeight="false" outlineLevel="0" collapsed="false">
      <c r="A231" s="2" t="n">
        <v>2308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309</v>
      </c>
      <c r="B232" s="16" t="s">
        <v>86</v>
      </c>
      <c r="C232" s="16" t="s">
        <v>23</v>
      </c>
      <c r="D232" s="3" t="n">
        <v>0.434027777777778</v>
      </c>
      <c r="E232" s="3" t="n">
        <v>0.53125</v>
      </c>
      <c r="G232" s="1" t="s">
        <v>151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2310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26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311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2</v>
      </c>
      <c r="I234" s="4" t="n">
        <v>1759</v>
      </c>
      <c r="J234" s="4" t="n">
        <v>44140</v>
      </c>
      <c r="K234" s="5" t="n">
        <v>25.093803297328</v>
      </c>
    </row>
    <row r="235" customFormat="false" ht="13.5" hidden="false" customHeight="false" outlineLevel="0" collapsed="false">
      <c r="A235" s="2" t="n">
        <v>2312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79</v>
      </c>
      <c r="I235" s="4" t="n">
        <v>1359</v>
      </c>
      <c r="J235" s="4" t="n">
        <v>29740</v>
      </c>
      <c r="K235" s="5" t="n">
        <v>21.8837380426784</v>
      </c>
    </row>
    <row r="236" customFormat="false" ht="13.5" hidden="false" customHeight="false" outlineLevel="0" collapsed="false">
      <c r="A236" s="2" t="n">
        <v>2313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3</v>
      </c>
      <c r="I236" s="4" t="n">
        <v>1359</v>
      </c>
      <c r="J236" s="4" t="n">
        <v>31240</v>
      </c>
      <c r="K236" s="5" t="n">
        <v>22.9874908020603</v>
      </c>
    </row>
    <row r="237" customFormat="false" ht="13.5" hidden="false" customHeight="false" outlineLevel="0" collapsed="false">
      <c r="A237" s="2" t="n">
        <v>2314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4</v>
      </c>
      <c r="I237" s="4" t="n">
        <v>1359</v>
      </c>
      <c r="J237" s="4" t="n">
        <v>34040</v>
      </c>
      <c r="K237" s="5" t="n">
        <v>25.0478292862399</v>
      </c>
    </row>
    <row r="238" customFormat="false" ht="13.5" hidden="false" customHeight="false" outlineLevel="0" collapsed="false">
      <c r="A238" s="2" t="n">
        <v>2315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5</v>
      </c>
      <c r="I238" s="4" t="n">
        <v>1359</v>
      </c>
      <c r="J238" s="4" t="n">
        <v>34940</v>
      </c>
      <c r="K238" s="5" t="n">
        <v>25.710080941869</v>
      </c>
    </row>
    <row r="239" customFormat="false" ht="13.5" hidden="false" customHeight="false" outlineLevel="0" collapsed="false">
      <c r="A239" s="2" t="n">
        <v>2316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6</v>
      </c>
      <c r="I239" s="4" t="n">
        <v>1359</v>
      </c>
      <c r="J239" s="4" t="n">
        <v>38240</v>
      </c>
      <c r="K239" s="5" t="n">
        <v>28.1383370125092</v>
      </c>
    </row>
    <row r="240" customFormat="false" ht="13.5" hidden="false" customHeight="false" outlineLevel="0" collapsed="false">
      <c r="A240" s="2" t="n">
        <v>2317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137</v>
      </c>
      <c r="I240" s="4" t="n">
        <v>2665</v>
      </c>
      <c r="J240" s="4" t="n">
        <v>62540</v>
      </c>
      <c r="K240" s="5" t="n">
        <v>23.4671669793621</v>
      </c>
    </row>
    <row r="241" customFormat="false" ht="13.5" hidden="false" customHeight="false" outlineLevel="0" collapsed="false">
      <c r="A241" s="2" t="n">
        <v>2318</v>
      </c>
      <c r="B241" s="16" t="s">
        <v>86</v>
      </c>
      <c r="C241" s="16" t="s">
        <v>23</v>
      </c>
      <c r="D241" s="3" t="n">
        <v>0.638888888888889</v>
      </c>
      <c r="E241" s="3" t="n">
        <v>0.736111111111111</v>
      </c>
      <c r="G241" s="1" t="s">
        <v>152</v>
      </c>
      <c r="H241" s="16" t="s">
        <v>30</v>
      </c>
      <c r="I241" s="4" t="n">
        <v>2665</v>
      </c>
      <c r="J241" s="4" t="n">
        <v>53140</v>
      </c>
      <c r="K241" s="5" t="n">
        <v>19.9399624765478</v>
      </c>
    </row>
    <row r="242" customFormat="false" ht="13.5" hidden="false" customHeight="false" outlineLevel="0" collapsed="false">
      <c r="A242" s="2" t="n">
        <v>3525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26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526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2</v>
      </c>
      <c r="I243" s="4" t="n">
        <v>665</v>
      </c>
      <c r="J243" s="4" t="n">
        <v>11220</v>
      </c>
      <c r="K243" s="5" t="n">
        <v>16.8721804511278</v>
      </c>
    </row>
    <row r="244" customFormat="false" ht="13.5" hidden="false" customHeight="false" outlineLevel="0" collapsed="false">
      <c r="A244" s="2" t="n">
        <v>3527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79</v>
      </c>
      <c r="I244" s="4" t="n">
        <v>265</v>
      </c>
      <c r="J244" s="4" t="n">
        <v>6020</v>
      </c>
      <c r="K244" s="5" t="n">
        <v>22.7169811320755</v>
      </c>
    </row>
    <row r="245" customFormat="false" ht="13.5" hidden="false" customHeight="false" outlineLevel="0" collapsed="false">
      <c r="A245" s="2" t="n">
        <v>3528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3</v>
      </c>
      <c r="I245" s="4" t="n">
        <v>265</v>
      </c>
      <c r="J245" s="4" t="n">
        <v>6920</v>
      </c>
      <c r="K245" s="5" t="n">
        <v>26.1132075471698</v>
      </c>
    </row>
    <row r="246" customFormat="false" ht="13.5" hidden="false" customHeight="false" outlineLevel="0" collapsed="false">
      <c r="A246" s="2" t="n">
        <v>3529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4</v>
      </c>
      <c r="I246" s="4" t="n">
        <v>265</v>
      </c>
      <c r="J246" s="4" t="n">
        <v>7520</v>
      </c>
      <c r="K246" s="5" t="n">
        <v>28.377358490566</v>
      </c>
    </row>
    <row r="247" customFormat="false" ht="13.5" hidden="false" customHeight="false" outlineLevel="0" collapsed="false">
      <c r="A247" s="2" t="n">
        <v>3530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5</v>
      </c>
      <c r="I247" s="4" t="n">
        <v>265</v>
      </c>
      <c r="J247" s="4" t="n">
        <v>8620</v>
      </c>
      <c r="K247" s="5" t="n">
        <v>32.5283018867925</v>
      </c>
    </row>
    <row r="248" customFormat="false" ht="13.5" hidden="false" customHeight="false" outlineLevel="0" collapsed="false">
      <c r="A248" s="2" t="n">
        <v>3531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6</v>
      </c>
      <c r="I248" s="4" t="n">
        <v>265</v>
      </c>
      <c r="J248" s="4" t="n">
        <v>9920</v>
      </c>
      <c r="K248" s="5" t="n">
        <v>37.4339622641509</v>
      </c>
    </row>
    <row r="249" customFormat="false" ht="13.5" hidden="false" customHeight="false" outlineLevel="0" collapsed="false">
      <c r="A249" s="2" t="n">
        <v>3532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533</v>
      </c>
      <c r="B250" s="16" t="s">
        <v>24</v>
      </c>
      <c r="C250" s="16" t="s">
        <v>23</v>
      </c>
      <c r="D250" s="3" t="n">
        <v>0.402777777777778</v>
      </c>
      <c r="E250" s="3" t="n">
        <v>0.4375</v>
      </c>
      <c r="G250" s="1" t="s">
        <v>153</v>
      </c>
      <c r="H250" s="16" t="s">
        <v>30</v>
      </c>
      <c r="I250" s="4" t="n">
        <v>842</v>
      </c>
      <c r="J250" s="4" t="n">
        <v>13620</v>
      </c>
      <c r="K250" s="5" t="n">
        <v>16.1757719714964</v>
      </c>
    </row>
    <row r="251" customFormat="false" ht="13.5" hidden="false" customHeight="false" outlineLevel="0" collapsed="false">
      <c r="A251" s="2" t="n">
        <v>3534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26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535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2</v>
      </c>
      <c r="I252" s="4" t="n">
        <v>665</v>
      </c>
      <c r="J252" s="4" t="n">
        <v>11220</v>
      </c>
      <c r="K252" s="5" t="n">
        <v>16.8721804511278</v>
      </c>
    </row>
    <row r="253" customFormat="false" ht="13.5" hidden="false" customHeight="false" outlineLevel="0" collapsed="false">
      <c r="A253" s="2" t="n">
        <v>3536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79</v>
      </c>
      <c r="I253" s="4" t="n">
        <v>265</v>
      </c>
      <c r="J253" s="4" t="n">
        <v>6020</v>
      </c>
      <c r="K253" s="5" t="n">
        <v>22.7169811320755</v>
      </c>
    </row>
    <row r="254" customFormat="false" ht="13.5" hidden="false" customHeight="false" outlineLevel="0" collapsed="false">
      <c r="A254" s="2" t="n">
        <v>3537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3</v>
      </c>
      <c r="I254" s="4" t="n">
        <v>265</v>
      </c>
      <c r="J254" s="4" t="n">
        <v>6920</v>
      </c>
      <c r="K254" s="5" t="n">
        <v>26.1132075471698</v>
      </c>
    </row>
    <row r="255" customFormat="false" ht="13.5" hidden="false" customHeight="false" outlineLevel="0" collapsed="false">
      <c r="A255" s="2" t="n">
        <v>3538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4</v>
      </c>
      <c r="I255" s="4" t="n">
        <v>265</v>
      </c>
      <c r="J255" s="4" t="n">
        <v>7520</v>
      </c>
      <c r="K255" s="5" t="n">
        <v>28.377358490566</v>
      </c>
    </row>
    <row r="256" customFormat="false" ht="13.5" hidden="false" customHeight="false" outlineLevel="0" collapsed="false">
      <c r="A256" s="2" t="n">
        <v>3539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5</v>
      </c>
      <c r="I256" s="4" t="n">
        <v>265</v>
      </c>
      <c r="J256" s="4" t="n">
        <v>8620</v>
      </c>
      <c r="K256" s="5" t="n">
        <v>32.5283018867925</v>
      </c>
    </row>
    <row r="257" customFormat="false" ht="13.5" hidden="false" customHeight="false" outlineLevel="0" collapsed="false">
      <c r="A257" s="2" t="n">
        <v>3540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6</v>
      </c>
      <c r="I257" s="4" t="n">
        <v>265</v>
      </c>
      <c r="J257" s="4" t="n">
        <v>9920</v>
      </c>
      <c r="K257" s="5" t="n">
        <v>37.4339622641509</v>
      </c>
    </row>
    <row r="258" customFormat="false" ht="13.5" hidden="false" customHeight="false" outlineLevel="0" collapsed="false">
      <c r="A258" s="2" t="n">
        <v>3541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542</v>
      </c>
      <c r="B259" s="16" t="s">
        <v>24</v>
      </c>
      <c r="C259" s="16" t="s">
        <v>23</v>
      </c>
      <c r="D259" s="3" t="n">
        <v>0.5</v>
      </c>
      <c r="E259" s="3" t="n">
        <v>0.538194444444444</v>
      </c>
      <c r="G259" s="1" t="s">
        <v>154</v>
      </c>
      <c r="H259" s="16" t="s">
        <v>30</v>
      </c>
      <c r="I259" s="4" t="n">
        <v>842</v>
      </c>
      <c r="J259" s="4" t="n">
        <v>13620</v>
      </c>
      <c r="K259" s="5" t="n">
        <v>16.1757719714964</v>
      </c>
    </row>
    <row r="260" customFormat="false" ht="13.5" hidden="false" customHeight="false" outlineLevel="0" collapsed="false">
      <c r="A260" s="2" t="n">
        <v>3543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26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3544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2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545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79</v>
      </c>
      <c r="I262" s="4" t="n">
        <v>265</v>
      </c>
      <c r="J262" s="4" t="n">
        <v>5420</v>
      </c>
      <c r="K262" s="5" t="n">
        <v>20.4528301886792</v>
      </c>
    </row>
    <row r="263" customFormat="false" ht="13.5" hidden="false" customHeight="false" outlineLevel="0" collapsed="false">
      <c r="A263" s="2" t="n">
        <v>3546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3</v>
      </c>
      <c r="I263" s="4" t="n">
        <v>265</v>
      </c>
      <c r="J263" s="4" t="n">
        <v>6420</v>
      </c>
      <c r="K263" s="5" t="n">
        <v>24.2264150943396</v>
      </c>
    </row>
    <row r="264" customFormat="false" ht="13.5" hidden="false" customHeight="false" outlineLevel="0" collapsed="false">
      <c r="A264" s="2" t="n">
        <v>3547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4</v>
      </c>
      <c r="I264" s="4" t="n">
        <v>265</v>
      </c>
      <c r="J264" s="4" t="n">
        <v>6920</v>
      </c>
      <c r="K264" s="5" t="n">
        <v>26.1132075471698</v>
      </c>
    </row>
    <row r="265" customFormat="false" ht="13.5" hidden="false" customHeight="false" outlineLevel="0" collapsed="false">
      <c r="A265" s="2" t="n">
        <v>3548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5</v>
      </c>
      <c r="I265" s="4" t="n">
        <v>265</v>
      </c>
      <c r="J265" s="4" t="n">
        <v>8020</v>
      </c>
      <c r="K265" s="5" t="n">
        <v>30.2641509433962</v>
      </c>
    </row>
    <row r="266" customFormat="false" ht="13.5" hidden="false" customHeight="false" outlineLevel="0" collapsed="false">
      <c r="A266" s="2" t="n">
        <v>3549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6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3550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551</v>
      </c>
      <c r="B268" s="16" t="s">
        <v>24</v>
      </c>
      <c r="C268" s="16" t="s">
        <v>23</v>
      </c>
      <c r="D268" s="3" t="n">
        <v>0.545138888888889</v>
      </c>
      <c r="E268" s="3" t="n">
        <v>0.583333333333333</v>
      </c>
      <c r="G268" s="1" t="s">
        <v>155</v>
      </c>
      <c r="H268" s="16" t="s">
        <v>30</v>
      </c>
      <c r="I268" s="4" t="n">
        <v>842</v>
      </c>
      <c r="J268" s="4" t="n">
        <v>13620</v>
      </c>
      <c r="K268" s="5" t="n">
        <v>16.1757719714964</v>
      </c>
    </row>
    <row r="269" customFormat="false" ht="13.5" hidden="false" customHeight="false" outlineLevel="0" collapsed="false">
      <c r="A269" s="2" t="n">
        <v>3552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26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553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2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554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79</v>
      </c>
      <c r="I271" s="4" t="n">
        <v>265</v>
      </c>
      <c r="J271" s="4" t="n">
        <v>5420</v>
      </c>
      <c r="K271" s="5" t="n">
        <v>20.4528301886792</v>
      </c>
    </row>
    <row r="272" customFormat="false" ht="13.5" hidden="false" customHeight="false" outlineLevel="0" collapsed="false">
      <c r="A272" s="2" t="n">
        <v>3555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3</v>
      </c>
      <c r="I272" s="4" t="n">
        <v>265</v>
      </c>
      <c r="J272" s="4" t="n">
        <v>6420</v>
      </c>
      <c r="K272" s="5" t="n">
        <v>24.2264150943396</v>
      </c>
    </row>
    <row r="273" customFormat="false" ht="13.5" hidden="false" customHeight="false" outlineLevel="0" collapsed="false">
      <c r="A273" s="2" t="n">
        <v>3556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4</v>
      </c>
      <c r="I273" s="4" t="n">
        <v>265</v>
      </c>
      <c r="J273" s="4" t="n">
        <v>6920</v>
      </c>
      <c r="K273" s="5" t="n">
        <v>26.1132075471698</v>
      </c>
    </row>
    <row r="274" customFormat="false" ht="13.5" hidden="false" customHeight="false" outlineLevel="0" collapsed="false">
      <c r="A274" s="2" t="n">
        <v>3557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5</v>
      </c>
      <c r="I274" s="4" t="n">
        <v>265</v>
      </c>
      <c r="J274" s="4" t="n">
        <v>8020</v>
      </c>
      <c r="K274" s="5" t="n">
        <v>30.2641509433962</v>
      </c>
    </row>
    <row r="275" customFormat="false" ht="13.5" hidden="false" customHeight="false" outlineLevel="0" collapsed="false">
      <c r="A275" s="2" t="n">
        <v>3558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6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559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560</v>
      </c>
      <c r="B277" s="16" t="s">
        <v>24</v>
      </c>
      <c r="C277" s="16" t="s">
        <v>23</v>
      </c>
      <c r="D277" s="3" t="n">
        <v>0.607638888888889</v>
      </c>
      <c r="E277" s="3" t="n">
        <v>0.642361111111111</v>
      </c>
      <c r="G277" s="1" t="s">
        <v>156</v>
      </c>
      <c r="H277" s="16" t="s">
        <v>30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561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26</v>
      </c>
      <c r="I278" s="4" t="n">
        <v>665</v>
      </c>
      <c r="J278" s="4" t="n">
        <v>9420</v>
      </c>
      <c r="K278" s="5" t="n">
        <v>14.1654135338346</v>
      </c>
    </row>
    <row r="279" customFormat="false" ht="13.5" hidden="false" customHeight="false" outlineLevel="0" collapsed="false">
      <c r="A279" s="2" t="n">
        <v>3562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2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563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79</v>
      </c>
      <c r="I280" s="4" t="n">
        <v>265</v>
      </c>
      <c r="J280" s="4" t="n">
        <v>5420</v>
      </c>
      <c r="K280" s="5" t="n">
        <v>20.4528301886792</v>
      </c>
    </row>
    <row r="281" customFormat="false" ht="13.5" hidden="false" customHeight="false" outlineLevel="0" collapsed="false">
      <c r="A281" s="2" t="n">
        <v>3564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3</v>
      </c>
      <c r="I281" s="4" t="n">
        <v>265</v>
      </c>
      <c r="J281" s="4" t="n">
        <v>6420</v>
      </c>
      <c r="K281" s="5" t="n">
        <v>24.2264150943396</v>
      </c>
    </row>
    <row r="282" customFormat="false" ht="13.5" hidden="false" customHeight="false" outlineLevel="0" collapsed="false">
      <c r="A282" s="2" t="n">
        <v>3565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4</v>
      </c>
      <c r="I282" s="4" t="n">
        <v>265</v>
      </c>
      <c r="J282" s="4" t="n">
        <v>6920</v>
      </c>
      <c r="K282" s="5" t="n">
        <v>26.1132075471698</v>
      </c>
    </row>
    <row r="283" customFormat="false" ht="13.5" hidden="false" customHeight="false" outlineLevel="0" collapsed="false">
      <c r="A283" s="2" t="n">
        <v>3566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5</v>
      </c>
      <c r="I283" s="4" t="n">
        <v>265</v>
      </c>
      <c r="J283" s="4" t="n">
        <v>8020</v>
      </c>
      <c r="K283" s="5" t="n">
        <v>30.2641509433962</v>
      </c>
    </row>
    <row r="284" customFormat="false" ht="13.5" hidden="false" customHeight="false" outlineLevel="0" collapsed="false">
      <c r="A284" s="2" t="n">
        <v>3567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6</v>
      </c>
      <c r="I284" s="4" t="n">
        <v>265</v>
      </c>
      <c r="J284" s="4" t="n">
        <v>9320</v>
      </c>
      <c r="K284" s="5" t="n">
        <v>35.1698113207547</v>
      </c>
    </row>
    <row r="285" customFormat="false" ht="13.5" hidden="false" customHeight="false" outlineLevel="0" collapsed="false">
      <c r="A285" s="2" t="n">
        <v>3568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569</v>
      </c>
      <c r="B286" s="16" t="s">
        <v>24</v>
      </c>
      <c r="C286" s="16" t="s">
        <v>23</v>
      </c>
      <c r="D286" s="3" t="n">
        <v>0.732638888888889</v>
      </c>
      <c r="E286" s="3" t="n">
        <v>0.767361111111111</v>
      </c>
      <c r="G286" s="1" t="s">
        <v>157</v>
      </c>
      <c r="H286" s="16" t="s">
        <v>30</v>
      </c>
      <c r="I286" s="4" t="n">
        <v>842</v>
      </c>
      <c r="J286" s="4" t="n">
        <v>13020</v>
      </c>
      <c r="K28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259</v>
      </c>
      <c r="G1" s="17" t="s">
        <v>177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7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4690</v>
      </c>
      <c r="K3" s="5" t="n">
        <v>14.2141623488774</v>
      </c>
    </row>
    <row r="4" customFormat="false" ht="13.5" hidden="false" customHeight="false" outlineLevel="0" collapsed="false">
      <c r="A4" s="2" t="n">
        <v>3703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706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4690</v>
      </c>
      <c r="K5" s="5" t="n">
        <v>14.2141623488774</v>
      </c>
    </row>
    <row r="6" customFormat="false" ht="13.5" hidden="false" customHeight="false" outlineLevel="0" collapsed="false">
      <c r="A6" s="2" t="n">
        <v>3712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67790</v>
      </c>
      <c r="K6" s="5" t="n">
        <v>20.5735963581184</v>
      </c>
    </row>
    <row r="7" customFormat="false" ht="13.5" hidden="false" customHeight="false" outlineLevel="0" collapsed="false">
      <c r="A7" s="2" t="n">
        <v>3715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24340</v>
      </c>
      <c r="K7" s="5" t="n">
        <v>16.5803814713896</v>
      </c>
    </row>
    <row r="8" customFormat="false" ht="13.5" hidden="false" customHeight="false" outlineLevel="0" collapsed="false">
      <c r="A8" s="2" t="n">
        <v>3721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724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23540</v>
      </c>
      <c r="K9" s="5" t="n">
        <v>17.3215599705666</v>
      </c>
    </row>
    <row r="10" customFormat="false" ht="13.5" hidden="false" customHeight="false" outlineLevel="0" collapsed="false">
      <c r="A10" s="2" t="n">
        <v>3730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733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23540</v>
      </c>
      <c r="K11" s="5" t="n">
        <v>17.3215599705666</v>
      </c>
    </row>
    <row r="12" customFormat="false" ht="13.5" hidden="false" customHeight="false" outlineLevel="0" collapsed="false">
      <c r="A12" s="2" t="n">
        <v>3739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740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3748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420</v>
      </c>
      <c r="K14" s="5" t="n">
        <v>15.938242280285</v>
      </c>
    </row>
    <row r="15" customFormat="false" ht="13.5" hidden="false" customHeight="false" outlineLevel="0" collapsed="false">
      <c r="A15" s="2" t="n">
        <v>3749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57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58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66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767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774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775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783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57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4690</v>
      </c>
      <c r="K24" s="5" t="n">
        <v>14.2141623488774</v>
      </c>
    </row>
    <row r="25" customFormat="false" ht="13.5" hidden="false" customHeight="false" outlineLevel="0" collapsed="false">
      <c r="A25" s="2" t="n">
        <v>1563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566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4690</v>
      </c>
      <c r="K26" s="5" t="n">
        <v>14.2141623488774</v>
      </c>
    </row>
    <row r="27" customFormat="false" ht="13.5" hidden="false" customHeight="false" outlineLevel="0" collapsed="false">
      <c r="A27" s="2" t="n">
        <v>1572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818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26840</v>
      </c>
      <c r="K28" s="5" t="n">
        <v>18.283378746594</v>
      </c>
    </row>
    <row r="29" customFormat="false" ht="13.5" hidden="false" customHeight="false" outlineLevel="0" collapsed="false">
      <c r="A29" s="2" t="n">
        <v>1824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328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9740</v>
      </c>
      <c r="K30" s="5" t="n">
        <v>21.8837380426784</v>
      </c>
    </row>
    <row r="31" customFormat="false" ht="13.5" hidden="false" customHeight="false" outlineLevel="0" collapsed="false">
      <c r="A31" s="2" t="n">
        <v>2334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37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9740</v>
      </c>
      <c r="K32" s="5" t="n">
        <v>21.8837380426784</v>
      </c>
    </row>
    <row r="33" customFormat="false" ht="13.5" hidden="false" customHeight="false" outlineLevel="0" collapsed="false">
      <c r="A33" s="2" t="n">
        <v>2343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80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88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89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97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98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606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607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615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616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624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97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4690</v>
      </c>
      <c r="K46" s="24" t="n">
        <v>14.2141623488774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703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706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4690</v>
      </c>
      <c r="K50" s="24" t="n">
        <v>14.2141623488774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712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67790</v>
      </c>
      <c r="K52" s="30" t="n">
        <v>20.5735963581184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715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24340</v>
      </c>
      <c r="K54" s="24" t="n">
        <v>16.5803814713896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721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724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23540</v>
      </c>
      <c r="K58" s="24" t="n">
        <v>17.3215599705666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730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733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23540</v>
      </c>
      <c r="K62" s="24" t="n">
        <v>17.3215599705666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739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740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820</v>
      </c>
      <c r="K66" s="24" t="n">
        <v>14.7669172932331</v>
      </c>
      <c r="L66" s="23"/>
      <c r="M66" s="23"/>
      <c r="N66" s="24"/>
    </row>
    <row r="67" customFormat="false" ht="13.5" hidden="false" customHeight="false" outlineLevel="0" collapsed="false">
      <c r="A67" s="2" t="n">
        <v>3598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9240</v>
      </c>
      <c r="N67" s="5" t="n">
        <f aca="false">M67/L67</f>
        <v>14.4661654135338</v>
      </c>
    </row>
    <row r="68" customFormat="false" ht="13.5" hidden="false" customHeight="false" outlineLevel="0" collapsed="false">
      <c r="A68" s="2" t="n">
        <v>3606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440</v>
      </c>
      <c r="N68" s="5" t="n">
        <f aca="false">M68/L68</f>
        <v>15.5540809555408</v>
      </c>
    </row>
    <row r="69" customFormat="false" ht="13.5" hidden="false" customHeight="false" outlineLevel="0" collapsed="false">
      <c r="A69" s="2" t="n">
        <v>3607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9240</v>
      </c>
      <c r="N69" s="5" t="n">
        <f aca="false">M69/L69</f>
        <v>14.4661654135338</v>
      </c>
    </row>
    <row r="70" customFormat="false" ht="13.5" hidden="false" customHeight="false" outlineLevel="0" collapsed="false">
      <c r="A70" s="2" t="n">
        <v>3615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2840</v>
      </c>
      <c r="N70" s="5" t="n">
        <f aca="false">M70/L70</f>
        <v>15.1559389515594</v>
      </c>
    </row>
    <row r="71" customFormat="false" ht="13.5" hidden="false" customHeight="false" outlineLevel="0" collapsed="false">
      <c r="A71" s="2" t="n">
        <v>3616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9240</v>
      </c>
      <c r="N71" s="5" t="n">
        <f aca="false">M71/L71</f>
        <v>14.4661654135338</v>
      </c>
    </row>
    <row r="72" customFormat="false" ht="13.5" hidden="false" customHeight="false" outlineLevel="0" collapsed="false">
      <c r="A72" s="2" t="n">
        <v>3624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2840</v>
      </c>
      <c r="N72" s="5" t="n">
        <f aca="false">M72/L72</f>
        <v>15.1559389515594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748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420</v>
      </c>
      <c r="K74" s="30" t="n">
        <v>15.938242280285</v>
      </c>
      <c r="L74" s="29"/>
      <c r="M74" s="29"/>
      <c r="N74" s="30"/>
    </row>
    <row r="75" customFormat="false" ht="13.5" hidden="false" customHeight="false" outlineLevel="0" collapsed="false">
      <c r="A75" s="2" t="n">
        <v>3598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2840</v>
      </c>
      <c r="N75" s="5" t="n">
        <f aca="false">M75/L75</f>
        <v>15.1559389515594</v>
      </c>
    </row>
    <row r="76" customFormat="false" ht="13.5" hidden="false" customHeight="false" outlineLevel="0" collapsed="false">
      <c r="A76" s="2" t="n">
        <v>3606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3607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2840</v>
      </c>
      <c r="N77" s="5" t="n">
        <f aca="false">M77/L77</f>
        <v>15.1559389515594</v>
      </c>
    </row>
    <row r="78" customFormat="false" ht="13.5" hidden="false" customHeight="false" outlineLevel="0" collapsed="false">
      <c r="A78" s="2" t="n">
        <v>3615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440</v>
      </c>
      <c r="N78" s="5" t="n">
        <f aca="false">M78/L78</f>
        <v>15.7007125890736</v>
      </c>
    </row>
    <row r="79" customFormat="false" ht="13.5" hidden="false" customHeight="false" outlineLevel="0" collapsed="false">
      <c r="A79" s="2" t="n">
        <v>3616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3624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440</v>
      </c>
      <c r="N80" s="5" t="n">
        <f aca="false">M80/L80</f>
        <v>15.7007125890736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749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616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624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757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616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624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758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616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624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66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616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624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67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74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75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83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95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696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97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4690</v>
      </c>
      <c r="K108" s="5" t="n">
        <v>14.2141623488774</v>
      </c>
    </row>
    <row r="109" customFormat="false" ht="13.5" hidden="false" customHeight="false" outlineLevel="0" collapsed="false">
      <c r="A109" s="2" t="n">
        <v>3698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5390</v>
      </c>
      <c r="K109" s="5" t="n">
        <v>14.6171560161197</v>
      </c>
    </row>
    <row r="110" customFormat="false" ht="13.5" hidden="false" customHeight="false" outlineLevel="0" collapsed="false">
      <c r="A110" s="2" t="n">
        <v>3699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5990</v>
      </c>
      <c r="K110" s="5" t="n">
        <v>14.9625791594704</v>
      </c>
    </row>
    <row r="111" customFormat="false" ht="13.5" hidden="false" customHeight="false" outlineLevel="0" collapsed="false">
      <c r="A111" s="2" t="n">
        <v>3700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8190</v>
      </c>
      <c r="K111" s="5" t="n">
        <v>16.2291306850892</v>
      </c>
    </row>
    <row r="112" customFormat="false" ht="13.5" hidden="false" customHeight="false" outlineLevel="0" collapsed="false">
      <c r="A112" s="2" t="n">
        <v>3701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8890</v>
      </c>
      <c r="K112" s="5" t="n">
        <v>16.6321243523316</v>
      </c>
    </row>
    <row r="113" customFormat="false" ht="13.5" hidden="false" customHeight="false" outlineLevel="0" collapsed="false">
      <c r="A113" s="2" t="n">
        <v>3702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703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704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705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706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4690</v>
      </c>
      <c r="K117" s="5" t="n">
        <v>14.2141623488774</v>
      </c>
    </row>
    <row r="118" customFormat="false" ht="13.5" hidden="false" customHeight="false" outlineLevel="0" collapsed="false">
      <c r="A118" s="2" t="n">
        <v>3707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5390</v>
      </c>
      <c r="K118" s="5" t="n">
        <v>14.6171560161197</v>
      </c>
    </row>
    <row r="119" customFormat="false" ht="13.5" hidden="false" customHeight="false" outlineLevel="0" collapsed="false">
      <c r="A119" s="2" t="n">
        <v>3708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5990</v>
      </c>
      <c r="K119" s="5" t="n">
        <v>14.9625791594704</v>
      </c>
    </row>
    <row r="120" customFormat="false" ht="13.5" hidden="false" customHeight="false" outlineLevel="0" collapsed="false">
      <c r="A120" s="2" t="n">
        <v>3709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8190</v>
      </c>
      <c r="K120" s="5" t="n">
        <v>16.2291306850892</v>
      </c>
    </row>
    <row r="121" customFormat="false" ht="13.5" hidden="false" customHeight="false" outlineLevel="0" collapsed="false">
      <c r="A121" s="2" t="n">
        <v>3710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8890</v>
      </c>
      <c r="K121" s="5" t="n">
        <v>16.6321243523316</v>
      </c>
    </row>
    <row r="122" customFormat="false" ht="13.5" hidden="false" customHeight="false" outlineLevel="0" collapsed="false">
      <c r="A122" s="2" t="n">
        <v>3711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712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67790</v>
      </c>
      <c r="K123" s="5" t="n">
        <v>20.5735963581184</v>
      </c>
    </row>
    <row r="124" customFormat="false" ht="13.5" hidden="false" customHeight="false" outlineLevel="0" collapsed="false">
      <c r="A124" s="2" t="n">
        <v>3713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714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715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24340</v>
      </c>
      <c r="K126" s="5" t="n">
        <v>16.5803814713896</v>
      </c>
    </row>
    <row r="127" customFormat="false" ht="13.5" hidden="false" customHeight="false" outlineLevel="0" collapsed="false">
      <c r="A127" s="2" t="n">
        <v>3716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5140</v>
      </c>
      <c r="K127" s="5" t="n">
        <v>17.125340599455</v>
      </c>
    </row>
    <row r="128" customFormat="false" ht="13.5" hidden="false" customHeight="false" outlineLevel="0" collapsed="false">
      <c r="A128" s="2" t="n">
        <v>3717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5740</v>
      </c>
      <c r="K128" s="5" t="n">
        <v>17.5340599455041</v>
      </c>
    </row>
    <row r="129" customFormat="false" ht="13.5" hidden="false" customHeight="false" outlineLevel="0" collapsed="false">
      <c r="A129" s="2" t="n">
        <v>3718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6040</v>
      </c>
      <c r="K129" s="5" t="n">
        <v>17.7384196185286</v>
      </c>
    </row>
    <row r="130" customFormat="false" ht="13.5" hidden="false" customHeight="false" outlineLevel="0" collapsed="false">
      <c r="A130" s="2" t="n">
        <v>3719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6840</v>
      </c>
      <c r="K130" s="5" t="n">
        <v>18.283378746594</v>
      </c>
    </row>
    <row r="131" customFormat="false" ht="13.5" hidden="false" customHeight="false" outlineLevel="0" collapsed="false">
      <c r="A131" s="2" t="n">
        <v>3720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721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722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723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724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23540</v>
      </c>
      <c r="K135" s="5" t="n">
        <v>17.3215599705666</v>
      </c>
    </row>
    <row r="136" customFormat="false" ht="13.5" hidden="false" customHeight="false" outlineLevel="0" collapsed="false">
      <c r="A136" s="2" t="n">
        <v>3725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25640</v>
      </c>
      <c r="K136" s="5" t="n">
        <v>18.8668138337013</v>
      </c>
    </row>
    <row r="137" customFormat="false" ht="13.5" hidden="false" customHeight="false" outlineLevel="0" collapsed="false">
      <c r="A137" s="2" t="n">
        <v>3726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6240</v>
      </c>
      <c r="K137" s="5" t="n">
        <v>19.308314937454</v>
      </c>
    </row>
    <row r="138" customFormat="false" ht="13.5" hidden="false" customHeight="false" outlineLevel="0" collapsed="false">
      <c r="A138" s="2" t="n">
        <v>3727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8340</v>
      </c>
      <c r="K138" s="5" t="n">
        <v>20.8535688005887</v>
      </c>
    </row>
    <row r="139" customFormat="false" ht="13.5" hidden="false" customHeight="false" outlineLevel="0" collapsed="false">
      <c r="A139" s="2" t="n">
        <v>3728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9240</v>
      </c>
      <c r="K139" s="5" t="n">
        <v>21.5158204562178</v>
      </c>
    </row>
    <row r="140" customFormat="false" ht="13.5" hidden="false" customHeight="false" outlineLevel="0" collapsed="false">
      <c r="A140" s="2" t="n">
        <v>3729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730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731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732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733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23540</v>
      </c>
      <c r="K144" s="5" t="n">
        <v>17.3215599705666</v>
      </c>
    </row>
    <row r="145" customFormat="false" ht="13.5" hidden="false" customHeight="false" outlineLevel="0" collapsed="false">
      <c r="A145" s="2" t="n">
        <v>3734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25640</v>
      </c>
      <c r="K145" s="5" t="n">
        <v>18.8668138337013</v>
      </c>
    </row>
    <row r="146" customFormat="false" ht="13.5" hidden="false" customHeight="false" outlineLevel="0" collapsed="false">
      <c r="A146" s="2" t="n">
        <v>3735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6240</v>
      </c>
      <c r="K146" s="5" t="n">
        <v>19.308314937454</v>
      </c>
    </row>
    <row r="147" customFormat="false" ht="13.5" hidden="false" customHeight="false" outlineLevel="0" collapsed="false">
      <c r="A147" s="2" t="n">
        <v>3736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8340</v>
      </c>
      <c r="K147" s="5" t="n">
        <v>20.8535688005887</v>
      </c>
    </row>
    <row r="148" customFormat="false" ht="13.5" hidden="false" customHeight="false" outlineLevel="0" collapsed="false">
      <c r="A148" s="2" t="n">
        <v>3737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9240</v>
      </c>
      <c r="K148" s="5" t="n">
        <v>21.5158204562178</v>
      </c>
    </row>
    <row r="149" customFormat="false" ht="13.5" hidden="false" customHeight="false" outlineLevel="0" collapsed="false">
      <c r="A149" s="2" t="n">
        <v>3738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739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740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820</v>
      </c>
      <c r="K151" s="5" t="n">
        <v>14.7669172932331</v>
      </c>
    </row>
    <row r="152" customFormat="false" ht="13.5" hidden="false" customHeight="false" outlineLevel="0" collapsed="false">
      <c r="A152" s="2" t="n">
        <v>3741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820</v>
      </c>
      <c r="K152" s="5" t="n">
        <v>16.2706766917293</v>
      </c>
    </row>
    <row r="153" customFormat="false" ht="13.5" hidden="false" customHeight="false" outlineLevel="0" collapsed="false">
      <c r="A153" s="2" t="n">
        <v>3742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420</v>
      </c>
      <c r="K153" s="5" t="n">
        <v>20.4528301886792</v>
      </c>
    </row>
    <row r="154" customFormat="false" ht="13.5" hidden="false" customHeight="false" outlineLevel="0" collapsed="false">
      <c r="A154" s="2" t="n">
        <v>3743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420</v>
      </c>
      <c r="K154" s="5" t="n">
        <v>24.2264150943396</v>
      </c>
    </row>
    <row r="155" customFormat="false" ht="13.5" hidden="false" customHeight="false" outlineLevel="0" collapsed="false">
      <c r="A155" s="2" t="n">
        <v>3744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6920</v>
      </c>
      <c r="K155" s="5" t="n">
        <v>26.1132075471698</v>
      </c>
    </row>
    <row r="156" customFormat="false" ht="13.5" hidden="false" customHeight="false" outlineLevel="0" collapsed="false">
      <c r="A156" s="2" t="n">
        <v>3745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020</v>
      </c>
      <c r="K156" s="5" t="n">
        <v>30.2641509433962</v>
      </c>
    </row>
    <row r="157" customFormat="false" ht="13.5" hidden="false" customHeight="false" outlineLevel="0" collapsed="false">
      <c r="A157" s="2" t="n">
        <v>3746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720</v>
      </c>
      <c r="K157" s="5" t="n">
        <v>36.6792452830189</v>
      </c>
    </row>
    <row r="158" customFormat="false" ht="13.5" hidden="false" customHeight="false" outlineLevel="0" collapsed="false">
      <c r="A158" s="2" t="n">
        <v>3747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748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420</v>
      </c>
      <c r="K159" s="5" t="n">
        <v>15.938242280285</v>
      </c>
    </row>
    <row r="160" customFormat="false" ht="13.5" hidden="false" customHeight="false" outlineLevel="0" collapsed="false">
      <c r="A160" s="2" t="n">
        <v>3749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750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751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420</v>
      </c>
      <c r="K162" s="5" t="n">
        <v>20.4528301886792</v>
      </c>
    </row>
    <row r="163" customFormat="false" ht="13.5" hidden="false" customHeight="false" outlineLevel="0" collapsed="false">
      <c r="A163" s="2" t="n">
        <v>3752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420</v>
      </c>
      <c r="K163" s="5" t="n">
        <v>24.2264150943396</v>
      </c>
    </row>
    <row r="164" customFormat="false" ht="13.5" hidden="false" customHeight="false" outlineLevel="0" collapsed="false">
      <c r="A164" s="2" t="n">
        <v>3753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6920</v>
      </c>
      <c r="K164" s="5" t="n">
        <v>26.1132075471698</v>
      </c>
    </row>
    <row r="165" customFormat="false" ht="13.5" hidden="false" customHeight="false" outlineLevel="0" collapsed="false">
      <c r="A165" s="2" t="n">
        <v>3754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020</v>
      </c>
      <c r="K165" s="5" t="n">
        <v>30.2641509433962</v>
      </c>
    </row>
    <row r="166" customFormat="false" ht="13.5" hidden="false" customHeight="false" outlineLevel="0" collapsed="false">
      <c r="A166" s="2" t="n">
        <v>3755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756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757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758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759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760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420</v>
      </c>
      <c r="K171" s="5" t="n">
        <v>20.4528301886792</v>
      </c>
    </row>
    <row r="172" customFormat="false" ht="13.5" hidden="false" customHeight="false" outlineLevel="0" collapsed="false">
      <c r="A172" s="2" t="n">
        <v>3761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3762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3763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020</v>
      </c>
      <c r="K174" s="5" t="n">
        <v>30.2641509433962</v>
      </c>
    </row>
    <row r="175" customFormat="false" ht="13.5" hidden="false" customHeight="false" outlineLevel="0" collapsed="false">
      <c r="A175" s="2" t="n">
        <v>3764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765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66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767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768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769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133</v>
      </c>
      <c r="I180" s="4" t="n">
        <v>265</v>
      </c>
      <c r="J180" s="4" t="n">
        <v>7520</v>
      </c>
      <c r="K180" s="5" t="n">
        <v>28.377358490566</v>
      </c>
    </row>
    <row r="181" customFormat="false" ht="13.5" hidden="false" customHeight="false" outlineLevel="0" collapsed="false">
      <c r="A181" s="2" t="n">
        <v>3770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4</v>
      </c>
      <c r="I181" s="4" t="n">
        <v>265</v>
      </c>
      <c r="J181" s="4" t="n">
        <v>7520</v>
      </c>
      <c r="K181" s="5" t="n">
        <v>28.377358490566</v>
      </c>
    </row>
    <row r="182" customFormat="false" ht="13.5" hidden="false" customHeight="false" outlineLevel="0" collapsed="false">
      <c r="A182" s="2" t="n">
        <v>3771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5</v>
      </c>
      <c r="I182" s="4" t="n">
        <v>265</v>
      </c>
      <c r="J182" s="4" t="n">
        <v>8020</v>
      </c>
      <c r="K182" s="5" t="n">
        <v>30.2641509433962</v>
      </c>
    </row>
    <row r="183" customFormat="false" ht="13.5" hidden="false" customHeight="false" outlineLevel="0" collapsed="false">
      <c r="A183" s="2" t="n">
        <v>3772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6</v>
      </c>
      <c r="I183" s="4" t="n">
        <v>265</v>
      </c>
      <c r="J183" s="4" t="n">
        <v>9320</v>
      </c>
      <c r="K183" s="5" t="n">
        <v>35.1698113207547</v>
      </c>
    </row>
    <row r="184" customFormat="false" ht="13.5" hidden="false" customHeight="false" outlineLevel="0" collapsed="false">
      <c r="A184" s="2" t="n">
        <v>3773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7</v>
      </c>
      <c r="I184" s="4" t="n">
        <v>842</v>
      </c>
      <c r="J184" s="4" t="n">
        <v>23120</v>
      </c>
      <c r="K184" s="5" t="n">
        <v>27.458432304038</v>
      </c>
    </row>
    <row r="185" customFormat="false" ht="13.5" hidden="false" customHeight="false" outlineLevel="0" collapsed="false">
      <c r="A185" s="2" t="n">
        <v>3774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30</v>
      </c>
      <c r="I185" s="4" t="n">
        <v>842</v>
      </c>
      <c r="J185" s="4" t="n">
        <v>13620</v>
      </c>
      <c r="K185" s="5" t="n">
        <v>16.1757719714964</v>
      </c>
    </row>
    <row r="186" customFormat="false" ht="13.5" hidden="false" customHeight="false" outlineLevel="0" collapsed="false">
      <c r="A186" s="2" t="n">
        <v>3775</v>
      </c>
      <c r="B186" s="16" t="s">
        <v>23</v>
      </c>
      <c r="C186" s="16" t="s">
        <v>24</v>
      </c>
      <c r="D186" s="3" t="n">
        <v>0.791666666666667</v>
      </c>
      <c r="E186" s="3" t="n">
        <v>0.829861111111111</v>
      </c>
      <c r="G186" s="1" t="s">
        <v>146</v>
      </c>
      <c r="H186" s="16" t="s">
        <v>26</v>
      </c>
      <c r="I186" s="4" t="n">
        <v>665</v>
      </c>
      <c r="J186" s="4" t="n">
        <v>10020</v>
      </c>
      <c r="K186" s="5" t="n">
        <v>15.0676691729323</v>
      </c>
    </row>
    <row r="187" customFormat="false" ht="13.5" hidden="false" customHeight="false" outlineLevel="0" collapsed="false">
      <c r="A187" s="2" t="n">
        <v>3776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132</v>
      </c>
      <c r="I187" s="4" t="n">
        <v>665</v>
      </c>
      <c r="J187" s="4" t="n">
        <v>11220</v>
      </c>
      <c r="K187" s="5" t="n">
        <v>16.8721804511278</v>
      </c>
    </row>
    <row r="188" customFormat="false" ht="13.5" hidden="false" customHeight="false" outlineLevel="0" collapsed="false">
      <c r="A188" s="2" t="n">
        <v>3777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79</v>
      </c>
      <c r="I188" s="4" t="n">
        <v>265</v>
      </c>
      <c r="J188" s="4" t="n">
        <v>6020</v>
      </c>
      <c r="K188" s="5" t="n">
        <v>22.7169811320755</v>
      </c>
    </row>
    <row r="189" customFormat="false" ht="13.5" hidden="false" customHeight="false" outlineLevel="0" collapsed="false">
      <c r="A189" s="2" t="n">
        <v>3778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133</v>
      </c>
      <c r="I189" s="4" t="n">
        <v>265</v>
      </c>
      <c r="J189" s="4" t="n">
        <v>6920</v>
      </c>
      <c r="K189" s="5" t="n">
        <v>26.1132075471698</v>
      </c>
    </row>
    <row r="190" customFormat="false" ht="13.5" hidden="false" customHeight="false" outlineLevel="0" collapsed="false">
      <c r="A190" s="2" t="n">
        <v>3779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4</v>
      </c>
      <c r="I190" s="4" t="n">
        <v>265</v>
      </c>
      <c r="J190" s="4" t="n">
        <v>7520</v>
      </c>
      <c r="K190" s="5" t="n">
        <v>28.377358490566</v>
      </c>
    </row>
    <row r="191" customFormat="false" ht="13.5" hidden="false" customHeight="false" outlineLevel="0" collapsed="false">
      <c r="A191" s="2" t="n">
        <v>3780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5</v>
      </c>
      <c r="I191" s="4" t="n">
        <v>265</v>
      </c>
      <c r="J191" s="4" t="n">
        <v>8620</v>
      </c>
      <c r="K191" s="5" t="n">
        <v>32.5283018867925</v>
      </c>
    </row>
    <row r="192" customFormat="false" ht="13.5" hidden="false" customHeight="false" outlineLevel="0" collapsed="false">
      <c r="A192" s="2" t="n">
        <v>3781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6</v>
      </c>
      <c r="I192" s="4" t="n">
        <v>265</v>
      </c>
      <c r="J192" s="4" t="n">
        <v>9920</v>
      </c>
      <c r="K192" s="5" t="n">
        <v>37.4339622641509</v>
      </c>
    </row>
    <row r="193" customFormat="false" ht="13.5" hidden="false" customHeight="false" outlineLevel="0" collapsed="false">
      <c r="A193" s="2" t="n">
        <v>3782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7</v>
      </c>
      <c r="I193" s="4" t="n">
        <v>842</v>
      </c>
      <c r="J193" s="4" t="n">
        <v>23120</v>
      </c>
      <c r="K193" s="5" t="n">
        <v>27.458432304038</v>
      </c>
    </row>
    <row r="194" customFormat="false" ht="13.5" hidden="false" customHeight="false" outlineLevel="0" collapsed="false">
      <c r="A194" s="2" t="n">
        <v>3783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30</v>
      </c>
      <c r="I194" s="4" t="n">
        <v>842</v>
      </c>
      <c r="J194" s="4" t="n">
        <v>13620</v>
      </c>
      <c r="K194" s="5" t="n">
        <v>16.1757719714964</v>
      </c>
    </row>
    <row r="195" customFormat="false" ht="13.5" hidden="false" customHeight="false" outlineLevel="0" collapsed="false">
      <c r="A195" s="31" t="s">
        <v>147</v>
      </c>
    </row>
    <row r="196" customFormat="false" ht="13.5" hidden="false" customHeight="false" outlineLevel="0" collapsed="false">
      <c r="A196" s="2" t="n">
        <v>1555</v>
      </c>
      <c r="B196" s="16" t="s">
        <v>77</v>
      </c>
      <c r="C196" s="16" t="s">
        <v>23</v>
      </c>
      <c r="D196" s="3" t="n">
        <v>0.322916666666667</v>
      </c>
      <c r="E196" s="3" t="n">
        <v>0.444444444444444</v>
      </c>
      <c r="G196" s="1" t="s">
        <v>148</v>
      </c>
      <c r="H196" s="16" t="s">
        <v>26</v>
      </c>
      <c r="I196" s="4" t="n">
        <v>2137</v>
      </c>
      <c r="J196" s="4" t="n">
        <v>42190</v>
      </c>
      <c r="K196" s="5" t="n">
        <v>19.7426298549368</v>
      </c>
    </row>
    <row r="197" customFormat="false" ht="13.5" hidden="false" customHeight="false" outlineLevel="0" collapsed="false">
      <c r="A197" s="2" t="n">
        <v>1556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132</v>
      </c>
      <c r="I197" s="4" t="n">
        <v>2137</v>
      </c>
      <c r="J197" s="4" t="n">
        <v>55090</v>
      </c>
      <c r="K197" s="5" t="n">
        <v>25.779129620964</v>
      </c>
    </row>
    <row r="198" customFormat="false" ht="13.5" hidden="false" customHeight="false" outlineLevel="0" collapsed="false">
      <c r="A198" s="2" t="n">
        <v>1557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79</v>
      </c>
      <c r="I198" s="4" t="n">
        <v>1737</v>
      </c>
      <c r="J198" s="4" t="n">
        <v>24690</v>
      </c>
      <c r="K198" s="5" t="n">
        <v>14.2141623488774</v>
      </c>
    </row>
    <row r="199" customFormat="false" ht="13.5" hidden="false" customHeight="false" outlineLevel="0" collapsed="false">
      <c r="A199" s="2" t="n">
        <v>1558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133</v>
      </c>
      <c r="I199" s="4" t="n">
        <v>1737</v>
      </c>
      <c r="J199" s="4" t="n">
        <v>25090</v>
      </c>
      <c r="K199" s="5" t="n">
        <v>14.4444444444444</v>
      </c>
    </row>
    <row r="200" customFormat="false" ht="13.5" hidden="false" customHeight="false" outlineLevel="0" collapsed="false">
      <c r="A200" s="2" t="n">
        <v>1559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4</v>
      </c>
      <c r="I200" s="4" t="n">
        <v>1737</v>
      </c>
      <c r="J200" s="4" t="n">
        <v>25990</v>
      </c>
      <c r="K200" s="5" t="n">
        <v>14.9625791594704</v>
      </c>
    </row>
    <row r="201" customFormat="false" ht="13.5" hidden="false" customHeight="false" outlineLevel="0" collapsed="false">
      <c r="A201" s="2" t="n">
        <v>1560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5</v>
      </c>
      <c r="I201" s="4" t="n">
        <v>1737</v>
      </c>
      <c r="J201" s="4" t="n">
        <v>28190</v>
      </c>
      <c r="K201" s="5" t="n">
        <v>16.2291306850892</v>
      </c>
    </row>
    <row r="202" customFormat="false" ht="13.5" hidden="false" customHeight="false" outlineLevel="0" collapsed="false">
      <c r="A202" s="2" t="n">
        <v>1561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6</v>
      </c>
      <c r="I202" s="4" t="n">
        <v>1737</v>
      </c>
      <c r="J202" s="4" t="n">
        <v>28890</v>
      </c>
      <c r="K202" s="5" t="n">
        <v>16.6321243523316</v>
      </c>
    </row>
    <row r="203" customFormat="false" ht="13.5" hidden="false" customHeight="false" outlineLevel="0" collapsed="false">
      <c r="A203" s="2" t="n">
        <v>1562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7</v>
      </c>
      <c r="I203" s="4" t="n">
        <v>3295</v>
      </c>
      <c r="J203" s="4" t="n">
        <v>77890</v>
      </c>
      <c r="K203" s="5" t="n">
        <v>23.638846737481</v>
      </c>
    </row>
    <row r="204" customFormat="false" ht="13.5" hidden="false" customHeight="false" outlineLevel="0" collapsed="false">
      <c r="A204" s="2" t="n">
        <v>1563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30</v>
      </c>
      <c r="I204" s="4" t="n">
        <v>3295</v>
      </c>
      <c r="J204" s="4" t="n">
        <v>58590</v>
      </c>
      <c r="K204" s="5" t="n">
        <v>17.7814871016692</v>
      </c>
    </row>
    <row r="205" customFormat="false" ht="13.5" hidden="false" customHeight="false" outlineLevel="0" collapsed="false">
      <c r="A205" s="2" t="n">
        <v>1564</v>
      </c>
      <c r="B205" s="16" t="s">
        <v>77</v>
      </c>
      <c r="C205" s="16" t="s">
        <v>23</v>
      </c>
      <c r="D205" s="3" t="n">
        <v>0.493055555555556</v>
      </c>
      <c r="E205" s="3" t="n">
        <v>0.618055555555556</v>
      </c>
      <c r="G205" s="1" t="s">
        <v>149</v>
      </c>
      <c r="H205" s="16" t="s">
        <v>26</v>
      </c>
      <c r="I205" s="4" t="n">
        <v>2137</v>
      </c>
      <c r="J205" s="4" t="n">
        <v>42190</v>
      </c>
      <c r="K205" s="5" t="n">
        <v>19.7426298549368</v>
      </c>
    </row>
    <row r="206" customFormat="false" ht="13.5" hidden="false" customHeight="false" outlineLevel="0" collapsed="false">
      <c r="A206" s="2" t="n">
        <v>1565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132</v>
      </c>
      <c r="I206" s="4" t="n">
        <v>2137</v>
      </c>
      <c r="J206" s="4" t="n">
        <v>55090</v>
      </c>
      <c r="K206" s="5" t="n">
        <v>25.779129620964</v>
      </c>
    </row>
    <row r="207" customFormat="false" ht="13.5" hidden="false" customHeight="false" outlineLevel="0" collapsed="false">
      <c r="A207" s="2" t="n">
        <v>1566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79</v>
      </c>
      <c r="I207" s="4" t="n">
        <v>1737</v>
      </c>
      <c r="J207" s="4" t="n">
        <v>24690</v>
      </c>
      <c r="K207" s="5" t="n">
        <v>14.2141623488774</v>
      </c>
    </row>
    <row r="208" customFormat="false" ht="13.5" hidden="false" customHeight="false" outlineLevel="0" collapsed="false">
      <c r="A208" s="2" t="n">
        <v>1567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133</v>
      </c>
      <c r="I208" s="4" t="n">
        <v>1737</v>
      </c>
      <c r="J208" s="4" t="n">
        <v>25090</v>
      </c>
      <c r="K208" s="5" t="n">
        <v>14.4444444444444</v>
      </c>
    </row>
    <row r="209" customFormat="false" ht="13.5" hidden="false" customHeight="false" outlineLevel="0" collapsed="false">
      <c r="A209" s="2" t="n">
        <v>1568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4</v>
      </c>
      <c r="I209" s="4" t="n">
        <v>1737</v>
      </c>
      <c r="J209" s="4" t="n">
        <v>25990</v>
      </c>
      <c r="K209" s="5" t="n">
        <v>14.9625791594704</v>
      </c>
    </row>
    <row r="210" customFormat="false" ht="13.5" hidden="false" customHeight="false" outlineLevel="0" collapsed="false">
      <c r="A210" s="2" t="n">
        <v>1569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5</v>
      </c>
      <c r="I210" s="4" t="n">
        <v>1737</v>
      </c>
      <c r="J210" s="4" t="n">
        <v>28190</v>
      </c>
      <c r="K210" s="5" t="n">
        <v>16.2291306850892</v>
      </c>
    </row>
    <row r="211" customFormat="false" ht="13.5" hidden="false" customHeight="false" outlineLevel="0" collapsed="false">
      <c r="A211" s="2" t="n">
        <v>1570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6</v>
      </c>
      <c r="I211" s="4" t="n">
        <v>1737</v>
      </c>
      <c r="J211" s="4" t="n">
        <v>28890</v>
      </c>
      <c r="K211" s="5" t="n">
        <v>16.6321243523316</v>
      </c>
    </row>
    <row r="212" customFormat="false" ht="13.5" hidden="false" customHeight="false" outlineLevel="0" collapsed="false">
      <c r="A212" s="2" t="n">
        <v>1571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7</v>
      </c>
      <c r="I212" s="4" t="n">
        <v>3295</v>
      </c>
      <c r="J212" s="4" t="n">
        <v>77890</v>
      </c>
      <c r="K212" s="5" t="n">
        <v>23.638846737481</v>
      </c>
    </row>
    <row r="213" customFormat="false" ht="13.5" hidden="false" customHeight="false" outlineLevel="0" collapsed="false">
      <c r="A213" s="2" t="n">
        <v>1572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30</v>
      </c>
      <c r="I213" s="4" t="n">
        <v>3295</v>
      </c>
      <c r="J213" s="4" t="n">
        <v>58590</v>
      </c>
      <c r="K213" s="5" t="n">
        <v>17.7814871016692</v>
      </c>
    </row>
    <row r="214" customFormat="false" ht="13.5" hidden="false" customHeight="false" outlineLevel="0" collapsed="false">
      <c r="A214" s="2" t="n">
        <v>1816</v>
      </c>
      <c r="B214" s="16" t="s">
        <v>83</v>
      </c>
      <c r="C214" s="16" t="s">
        <v>23</v>
      </c>
      <c r="D214" s="3" t="n">
        <v>0.496527777777778</v>
      </c>
      <c r="E214" s="3" t="n">
        <v>0.600694444444444</v>
      </c>
      <c r="G214" s="1" t="s">
        <v>150</v>
      </c>
      <c r="H214" s="16" t="s">
        <v>26</v>
      </c>
      <c r="I214" s="4" t="n">
        <v>1868</v>
      </c>
      <c r="J214" s="4" t="n">
        <v>42140</v>
      </c>
      <c r="K214" s="5" t="n">
        <v>22.558886509636</v>
      </c>
    </row>
    <row r="215" customFormat="false" ht="13.5" hidden="false" customHeight="false" outlineLevel="0" collapsed="false">
      <c r="A215" s="2" t="n">
        <v>1817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132</v>
      </c>
      <c r="I215" s="4" t="n">
        <v>1868</v>
      </c>
      <c r="J215" s="4" t="n">
        <v>49040</v>
      </c>
      <c r="K215" s="5" t="n">
        <v>26.2526766595289</v>
      </c>
    </row>
    <row r="216" customFormat="false" ht="13.5" hidden="false" customHeight="false" outlineLevel="0" collapsed="false">
      <c r="A216" s="2" t="n">
        <v>1818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79</v>
      </c>
      <c r="I216" s="4" t="n">
        <v>1468</v>
      </c>
      <c r="J216" s="4" t="n">
        <v>26840</v>
      </c>
      <c r="K216" s="5" t="n">
        <v>18.283378746594</v>
      </c>
    </row>
    <row r="217" customFormat="false" ht="13.5" hidden="false" customHeight="false" outlineLevel="0" collapsed="false">
      <c r="A217" s="2" t="n">
        <v>1819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133</v>
      </c>
      <c r="I217" s="4" t="n">
        <v>1468</v>
      </c>
      <c r="J217" s="4" t="n">
        <v>27640</v>
      </c>
      <c r="K217" s="5" t="n">
        <v>18.8283378746594</v>
      </c>
    </row>
    <row r="218" customFormat="false" ht="13.5" hidden="false" customHeight="false" outlineLevel="0" collapsed="false">
      <c r="A218" s="2" t="n">
        <v>1820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4</v>
      </c>
      <c r="I218" s="4" t="n">
        <v>1468</v>
      </c>
      <c r="J218" s="4" t="n">
        <v>28340</v>
      </c>
      <c r="K218" s="5" t="n">
        <v>19.3051771117166</v>
      </c>
    </row>
    <row r="219" customFormat="false" ht="13.5" hidden="false" customHeight="false" outlineLevel="0" collapsed="false">
      <c r="A219" s="2" t="n">
        <v>1821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5</v>
      </c>
      <c r="I219" s="4" t="n">
        <v>1468</v>
      </c>
      <c r="J219" s="4" t="n">
        <v>28840</v>
      </c>
      <c r="K219" s="5" t="n">
        <v>19.6457765667575</v>
      </c>
    </row>
    <row r="220" customFormat="false" ht="13.5" hidden="false" customHeight="false" outlineLevel="0" collapsed="false">
      <c r="A220" s="2" t="n">
        <v>1822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6</v>
      </c>
      <c r="I220" s="4" t="n">
        <v>1468</v>
      </c>
      <c r="J220" s="4" t="n">
        <v>29740</v>
      </c>
      <c r="K220" s="5" t="n">
        <v>20.2588555858311</v>
      </c>
    </row>
    <row r="221" customFormat="false" ht="13.5" hidden="false" customHeight="false" outlineLevel="0" collapsed="false">
      <c r="A221" s="2" t="n">
        <v>1823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7</v>
      </c>
      <c r="I221" s="4" t="n">
        <v>2847</v>
      </c>
      <c r="J221" s="4" t="n">
        <v>68840</v>
      </c>
      <c r="K221" s="5" t="n">
        <v>24.1798384264138</v>
      </c>
    </row>
    <row r="222" customFormat="false" ht="13.5" hidden="false" customHeight="false" outlineLevel="0" collapsed="false">
      <c r="A222" s="2" t="n">
        <v>1824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30</v>
      </c>
      <c r="I222" s="4" t="n">
        <v>2847</v>
      </c>
      <c r="J222" s="4" t="n">
        <v>56440</v>
      </c>
      <c r="K222" s="5" t="n">
        <v>19.8243765367053</v>
      </c>
    </row>
    <row r="223" customFormat="false" ht="13.5" hidden="false" customHeight="false" outlineLevel="0" collapsed="false">
      <c r="A223" s="2" t="n">
        <v>2326</v>
      </c>
      <c r="B223" s="16" t="s">
        <v>86</v>
      </c>
      <c r="C223" s="16" t="s">
        <v>23</v>
      </c>
      <c r="D223" s="3" t="n">
        <v>0.434027777777778</v>
      </c>
      <c r="E223" s="3" t="n">
        <v>0.53125</v>
      </c>
      <c r="G223" s="1" t="s">
        <v>151</v>
      </c>
      <c r="H223" s="16" t="s">
        <v>26</v>
      </c>
      <c r="I223" s="4" t="n">
        <v>1759</v>
      </c>
      <c r="J223" s="4" t="n">
        <v>39640</v>
      </c>
      <c r="K223" s="5" t="n">
        <v>22.5355315520182</v>
      </c>
    </row>
    <row r="224" customFormat="false" ht="13.5" hidden="false" customHeight="false" outlineLevel="0" collapsed="false">
      <c r="A224" s="2" t="n">
        <v>2327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132</v>
      </c>
      <c r="I224" s="4" t="n">
        <v>1759</v>
      </c>
      <c r="J224" s="4" t="n">
        <v>44140</v>
      </c>
      <c r="K224" s="5" t="n">
        <v>25.093803297328</v>
      </c>
    </row>
    <row r="225" customFormat="false" ht="13.5" hidden="false" customHeight="false" outlineLevel="0" collapsed="false">
      <c r="A225" s="2" t="n">
        <v>2328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79</v>
      </c>
      <c r="I225" s="4" t="n">
        <v>1359</v>
      </c>
      <c r="J225" s="4" t="n">
        <v>29740</v>
      </c>
      <c r="K225" s="5" t="n">
        <v>21.8837380426784</v>
      </c>
    </row>
    <row r="226" customFormat="false" ht="13.5" hidden="false" customHeight="false" outlineLevel="0" collapsed="false">
      <c r="A226" s="2" t="n">
        <v>2329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133</v>
      </c>
      <c r="I226" s="4" t="n">
        <v>1359</v>
      </c>
      <c r="J226" s="4" t="n">
        <v>31240</v>
      </c>
      <c r="K226" s="5" t="n">
        <v>22.9874908020603</v>
      </c>
    </row>
    <row r="227" customFormat="false" ht="13.5" hidden="false" customHeight="false" outlineLevel="0" collapsed="false">
      <c r="A227" s="2" t="n">
        <v>2330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4</v>
      </c>
      <c r="I227" s="4" t="n">
        <v>1359</v>
      </c>
      <c r="J227" s="4" t="n">
        <v>34040</v>
      </c>
      <c r="K227" s="5" t="n">
        <v>25.0478292862399</v>
      </c>
    </row>
    <row r="228" customFormat="false" ht="13.5" hidden="false" customHeight="false" outlineLevel="0" collapsed="false">
      <c r="A228" s="2" t="n">
        <v>2331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5</v>
      </c>
      <c r="I228" s="4" t="n">
        <v>1359</v>
      </c>
      <c r="J228" s="4" t="n">
        <v>36140</v>
      </c>
      <c r="K228" s="5" t="n">
        <v>26.5930831493745</v>
      </c>
    </row>
    <row r="229" customFormat="false" ht="13.5" hidden="false" customHeight="false" outlineLevel="0" collapsed="false">
      <c r="A229" s="2" t="n">
        <v>2332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6</v>
      </c>
      <c r="I229" s="4" t="n">
        <v>1359</v>
      </c>
      <c r="J229" s="4" t="n">
        <v>39340</v>
      </c>
      <c r="K229" s="5" t="n">
        <v>28.9477557027226</v>
      </c>
    </row>
    <row r="230" customFormat="false" ht="13.5" hidden="false" customHeight="false" outlineLevel="0" collapsed="false">
      <c r="A230" s="2" t="n">
        <v>2333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7</v>
      </c>
      <c r="I230" s="4" t="n">
        <v>2665</v>
      </c>
      <c r="J230" s="4" t="n">
        <v>62540</v>
      </c>
      <c r="K230" s="5" t="n">
        <v>23.4671669793621</v>
      </c>
    </row>
    <row r="231" customFormat="false" ht="13.5" hidden="false" customHeight="false" outlineLevel="0" collapsed="false">
      <c r="A231" s="2" t="n">
        <v>2334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30</v>
      </c>
      <c r="I231" s="4" t="n">
        <v>2665</v>
      </c>
      <c r="J231" s="4" t="n">
        <v>53140</v>
      </c>
      <c r="K231" s="5" t="n">
        <v>19.9399624765478</v>
      </c>
    </row>
    <row r="232" customFormat="false" ht="13.5" hidden="false" customHeight="false" outlineLevel="0" collapsed="false">
      <c r="A232" s="2" t="n">
        <v>2335</v>
      </c>
      <c r="B232" s="16" t="s">
        <v>86</v>
      </c>
      <c r="C232" s="16" t="s">
        <v>23</v>
      </c>
      <c r="D232" s="3" t="n">
        <v>0.638888888888889</v>
      </c>
      <c r="E232" s="3" t="n">
        <v>0.736111111111111</v>
      </c>
      <c r="G232" s="1" t="s">
        <v>152</v>
      </c>
      <c r="H232" s="16" t="s">
        <v>26</v>
      </c>
      <c r="I232" s="4" t="n">
        <v>1759</v>
      </c>
      <c r="J232" s="4" t="n">
        <v>39640</v>
      </c>
      <c r="K232" s="5" t="n">
        <v>22.5355315520182</v>
      </c>
    </row>
    <row r="233" customFormat="false" ht="13.5" hidden="false" customHeight="false" outlineLevel="0" collapsed="false">
      <c r="A233" s="2" t="n">
        <v>2336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132</v>
      </c>
      <c r="I233" s="4" t="n">
        <v>1759</v>
      </c>
      <c r="J233" s="4" t="n">
        <v>44140</v>
      </c>
      <c r="K233" s="5" t="n">
        <v>25.093803297328</v>
      </c>
    </row>
    <row r="234" customFormat="false" ht="13.5" hidden="false" customHeight="false" outlineLevel="0" collapsed="false">
      <c r="A234" s="2" t="n">
        <v>2337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79</v>
      </c>
      <c r="I234" s="4" t="n">
        <v>1359</v>
      </c>
      <c r="J234" s="4" t="n">
        <v>29740</v>
      </c>
      <c r="K234" s="5" t="n">
        <v>21.8837380426784</v>
      </c>
    </row>
    <row r="235" customFormat="false" ht="13.5" hidden="false" customHeight="false" outlineLevel="0" collapsed="false">
      <c r="A235" s="2" t="n">
        <v>2338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133</v>
      </c>
      <c r="I235" s="4" t="n">
        <v>1359</v>
      </c>
      <c r="J235" s="4" t="n">
        <v>31240</v>
      </c>
      <c r="K235" s="5" t="n">
        <v>22.9874908020603</v>
      </c>
    </row>
    <row r="236" customFormat="false" ht="13.5" hidden="false" customHeight="false" outlineLevel="0" collapsed="false">
      <c r="A236" s="2" t="n">
        <v>2339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4</v>
      </c>
      <c r="I236" s="4" t="n">
        <v>1359</v>
      </c>
      <c r="J236" s="4" t="n">
        <v>34040</v>
      </c>
      <c r="K236" s="5" t="n">
        <v>25.0478292862399</v>
      </c>
    </row>
    <row r="237" customFormat="false" ht="13.5" hidden="false" customHeight="false" outlineLevel="0" collapsed="false">
      <c r="A237" s="2" t="n">
        <v>2340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5</v>
      </c>
      <c r="I237" s="4" t="n">
        <v>1359</v>
      </c>
      <c r="J237" s="4" t="n">
        <v>36140</v>
      </c>
      <c r="K237" s="5" t="n">
        <v>26.5930831493745</v>
      </c>
    </row>
    <row r="238" customFormat="false" ht="13.5" hidden="false" customHeight="false" outlineLevel="0" collapsed="false">
      <c r="A238" s="2" t="n">
        <v>2341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6</v>
      </c>
      <c r="I238" s="4" t="n">
        <v>1359</v>
      </c>
      <c r="J238" s="4" t="n">
        <v>39340</v>
      </c>
      <c r="K238" s="5" t="n">
        <v>28.9477557027226</v>
      </c>
    </row>
    <row r="239" customFormat="false" ht="13.5" hidden="false" customHeight="false" outlineLevel="0" collapsed="false">
      <c r="A239" s="2" t="n">
        <v>2342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7</v>
      </c>
      <c r="I239" s="4" t="n">
        <v>2665</v>
      </c>
      <c r="J239" s="4" t="n">
        <v>62540</v>
      </c>
      <c r="K239" s="5" t="n">
        <v>23.4671669793621</v>
      </c>
    </row>
    <row r="240" customFormat="false" ht="13.5" hidden="false" customHeight="false" outlineLevel="0" collapsed="false">
      <c r="A240" s="2" t="n">
        <v>2343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30</v>
      </c>
      <c r="I240" s="4" t="n">
        <v>2665</v>
      </c>
      <c r="J240" s="4" t="n">
        <v>53140</v>
      </c>
      <c r="K240" s="5" t="n">
        <v>19.9399624765478</v>
      </c>
    </row>
    <row r="241" customFormat="false" ht="13.5" hidden="false" customHeight="false" outlineLevel="0" collapsed="false">
      <c r="A241" s="2" t="n">
        <v>3580</v>
      </c>
      <c r="B241" s="16" t="s">
        <v>24</v>
      </c>
      <c r="C241" s="16" t="s">
        <v>23</v>
      </c>
      <c r="D241" s="3" t="n">
        <v>0.402777777777778</v>
      </c>
      <c r="E241" s="3" t="n">
        <v>0.4375</v>
      </c>
      <c r="G241" s="1" t="s">
        <v>153</v>
      </c>
      <c r="H241" s="16" t="s">
        <v>26</v>
      </c>
      <c r="I241" s="4" t="n">
        <v>665</v>
      </c>
      <c r="J241" s="4" t="n">
        <v>10020</v>
      </c>
      <c r="K241" s="5" t="n">
        <v>15.0676691729323</v>
      </c>
    </row>
    <row r="242" customFormat="false" ht="13.5" hidden="false" customHeight="false" outlineLevel="0" collapsed="false">
      <c r="A242" s="2" t="n">
        <v>3581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132</v>
      </c>
      <c r="I242" s="4" t="n">
        <v>665</v>
      </c>
      <c r="J242" s="4" t="n">
        <v>11220</v>
      </c>
      <c r="K242" s="5" t="n">
        <v>16.8721804511278</v>
      </c>
    </row>
    <row r="243" customFormat="false" ht="13.5" hidden="false" customHeight="false" outlineLevel="0" collapsed="false">
      <c r="A243" s="2" t="n">
        <v>3582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79</v>
      </c>
      <c r="I243" s="4" t="n">
        <v>265</v>
      </c>
      <c r="J243" s="4" t="n">
        <v>6020</v>
      </c>
      <c r="K243" s="5" t="n">
        <v>22.7169811320755</v>
      </c>
    </row>
    <row r="244" customFormat="false" ht="13.5" hidden="false" customHeight="false" outlineLevel="0" collapsed="false">
      <c r="A244" s="2" t="n">
        <v>3583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133</v>
      </c>
      <c r="I244" s="4" t="n">
        <v>265</v>
      </c>
      <c r="J244" s="4" t="n">
        <v>6920</v>
      </c>
      <c r="K244" s="5" t="n">
        <v>26.1132075471698</v>
      </c>
    </row>
    <row r="245" customFormat="false" ht="13.5" hidden="false" customHeight="false" outlineLevel="0" collapsed="false">
      <c r="A245" s="2" t="n">
        <v>3584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4</v>
      </c>
      <c r="I245" s="4" t="n">
        <v>265</v>
      </c>
      <c r="J245" s="4" t="n">
        <v>7520</v>
      </c>
      <c r="K245" s="5" t="n">
        <v>28.377358490566</v>
      </c>
    </row>
    <row r="246" customFormat="false" ht="13.5" hidden="false" customHeight="false" outlineLevel="0" collapsed="false">
      <c r="A246" s="2" t="n">
        <v>3585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5</v>
      </c>
      <c r="I246" s="4" t="n">
        <v>265</v>
      </c>
      <c r="J246" s="4" t="n">
        <v>8620</v>
      </c>
      <c r="K246" s="5" t="n">
        <v>32.5283018867925</v>
      </c>
    </row>
    <row r="247" customFormat="false" ht="13.5" hidden="false" customHeight="false" outlineLevel="0" collapsed="false">
      <c r="A247" s="2" t="n">
        <v>3586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6</v>
      </c>
      <c r="I247" s="4" t="n">
        <v>265</v>
      </c>
      <c r="J247" s="4" t="n">
        <v>9920</v>
      </c>
      <c r="K247" s="5" t="n">
        <v>37.4339622641509</v>
      </c>
    </row>
    <row r="248" customFormat="false" ht="13.5" hidden="false" customHeight="false" outlineLevel="0" collapsed="false">
      <c r="A248" s="2" t="n">
        <v>3587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7</v>
      </c>
      <c r="I248" s="4" t="n">
        <v>842</v>
      </c>
      <c r="J248" s="4" t="n">
        <v>23120</v>
      </c>
      <c r="K248" s="5" t="n">
        <v>27.458432304038</v>
      </c>
    </row>
    <row r="249" customFormat="false" ht="13.5" hidden="false" customHeight="false" outlineLevel="0" collapsed="false">
      <c r="A249" s="2" t="n">
        <v>3588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30</v>
      </c>
      <c r="I249" s="4" t="n">
        <v>842</v>
      </c>
      <c r="J249" s="4" t="n">
        <v>13620</v>
      </c>
      <c r="K249" s="5" t="n">
        <v>16.1757719714964</v>
      </c>
    </row>
    <row r="250" customFormat="false" ht="13.5" hidden="false" customHeight="false" outlineLevel="0" collapsed="false">
      <c r="A250" s="2" t="n">
        <v>3589</v>
      </c>
      <c r="B250" s="16" t="s">
        <v>24</v>
      </c>
      <c r="C250" s="16" t="s">
        <v>23</v>
      </c>
      <c r="D250" s="3" t="n">
        <v>0.5</v>
      </c>
      <c r="E250" s="3" t="n">
        <v>0.538194444444444</v>
      </c>
      <c r="G250" s="1" t="s">
        <v>154</v>
      </c>
      <c r="H250" s="16" t="s">
        <v>26</v>
      </c>
      <c r="I250" s="4" t="n">
        <v>665</v>
      </c>
      <c r="J250" s="4" t="n">
        <v>10020</v>
      </c>
      <c r="K250" s="5" t="n">
        <v>15.0676691729323</v>
      </c>
    </row>
    <row r="251" customFormat="false" ht="13.5" hidden="false" customHeight="false" outlineLevel="0" collapsed="false">
      <c r="A251" s="2" t="n">
        <v>3590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132</v>
      </c>
      <c r="I251" s="4" t="n">
        <v>665</v>
      </c>
      <c r="J251" s="4" t="n">
        <v>11220</v>
      </c>
      <c r="K251" s="5" t="n">
        <v>16.8721804511278</v>
      </c>
    </row>
    <row r="252" customFormat="false" ht="13.5" hidden="false" customHeight="false" outlineLevel="0" collapsed="false">
      <c r="A252" s="2" t="n">
        <v>3591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79</v>
      </c>
      <c r="I252" s="4" t="n">
        <v>265</v>
      </c>
      <c r="J252" s="4" t="n">
        <v>6020</v>
      </c>
      <c r="K252" s="5" t="n">
        <v>22.7169811320755</v>
      </c>
    </row>
    <row r="253" customFormat="false" ht="13.5" hidden="false" customHeight="false" outlineLevel="0" collapsed="false">
      <c r="A253" s="2" t="n">
        <v>3592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133</v>
      </c>
      <c r="I253" s="4" t="n">
        <v>265</v>
      </c>
      <c r="J253" s="4" t="n">
        <v>6920</v>
      </c>
      <c r="K253" s="5" t="n">
        <v>26.1132075471698</v>
      </c>
    </row>
    <row r="254" customFormat="false" ht="13.5" hidden="false" customHeight="false" outlineLevel="0" collapsed="false">
      <c r="A254" s="2" t="n">
        <v>3593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4</v>
      </c>
      <c r="I254" s="4" t="n">
        <v>265</v>
      </c>
      <c r="J254" s="4" t="n">
        <v>7520</v>
      </c>
      <c r="K254" s="5" t="n">
        <v>28.377358490566</v>
      </c>
    </row>
    <row r="255" customFormat="false" ht="13.5" hidden="false" customHeight="false" outlineLevel="0" collapsed="false">
      <c r="A255" s="2" t="n">
        <v>3594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5</v>
      </c>
      <c r="I255" s="4" t="n">
        <v>265</v>
      </c>
      <c r="J255" s="4" t="n">
        <v>8620</v>
      </c>
      <c r="K255" s="5" t="n">
        <v>32.5283018867925</v>
      </c>
    </row>
    <row r="256" customFormat="false" ht="13.5" hidden="false" customHeight="false" outlineLevel="0" collapsed="false">
      <c r="A256" s="2" t="n">
        <v>3595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6</v>
      </c>
      <c r="I256" s="4" t="n">
        <v>265</v>
      </c>
      <c r="J256" s="4" t="n">
        <v>9920</v>
      </c>
      <c r="K256" s="5" t="n">
        <v>37.4339622641509</v>
      </c>
    </row>
    <row r="257" customFormat="false" ht="13.5" hidden="false" customHeight="false" outlineLevel="0" collapsed="false">
      <c r="A257" s="2" t="n">
        <v>3596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7</v>
      </c>
      <c r="I257" s="4" t="n">
        <v>842</v>
      </c>
      <c r="J257" s="4" t="n">
        <v>23120</v>
      </c>
      <c r="K257" s="5" t="n">
        <v>27.458432304038</v>
      </c>
    </row>
    <row r="258" customFormat="false" ht="13.5" hidden="false" customHeight="false" outlineLevel="0" collapsed="false">
      <c r="A258" s="2" t="n">
        <v>3597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30</v>
      </c>
      <c r="I258" s="4" t="n">
        <v>842</v>
      </c>
      <c r="J258" s="4" t="n">
        <v>13620</v>
      </c>
      <c r="K258" s="5" t="n">
        <v>16.1757719714964</v>
      </c>
    </row>
    <row r="259" customFormat="false" ht="13.5" hidden="false" customHeight="false" outlineLevel="0" collapsed="false">
      <c r="A259" s="2" t="n">
        <v>3598</v>
      </c>
      <c r="B259" s="16" t="s">
        <v>24</v>
      </c>
      <c r="C259" s="16" t="s">
        <v>23</v>
      </c>
      <c r="D259" s="3" t="n">
        <v>0.545138888888889</v>
      </c>
      <c r="E259" s="3" t="n">
        <v>0.583333333333333</v>
      </c>
      <c r="G259" s="1" t="s">
        <v>155</v>
      </c>
      <c r="H259" s="16" t="s">
        <v>26</v>
      </c>
      <c r="I259" s="4" t="n">
        <v>665</v>
      </c>
      <c r="J259" s="4" t="n">
        <v>9420</v>
      </c>
      <c r="K259" s="5" t="n">
        <v>14.1654135338346</v>
      </c>
    </row>
    <row r="260" customFormat="false" ht="13.5" hidden="false" customHeight="false" outlineLevel="0" collapsed="false">
      <c r="A260" s="2" t="n">
        <v>3599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132</v>
      </c>
      <c r="I260" s="4" t="n">
        <v>665</v>
      </c>
      <c r="J260" s="4" t="n">
        <v>10520</v>
      </c>
      <c r="K260" s="5" t="n">
        <v>15.8195488721805</v>
      </c>
    </row>
    <row r="261" customFormat="false" ht="13.5" hidden="false" customHeight="false" outlineLevel="0" collapsed="false">
      <c r="A261" s="2" t="n">
        <v>3600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79</v>
      </c>
      <c r="I261" s="4" t="n">
        <v>265</v>
      </c>
      <c r="J261" s="4" t="n">
        <v>5420</v>
      </c>
      <c r="K261" s="5" t="n">
        <v>20.4528301886792</v>
      </c>
    </row>
    <row r="262" customFormat="false" ht="13.5" hidden="false" customHeight="false" outlineLevel="0" collapsed="false">
      <c r="A262" s="2" t="n">
        <v>3601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133</v>
      </c>
      <c r="I262" s="4" t="n">
        <v>265</v>
      </c>
      <c r="J262" s="4" t="n">
        <v>6420</v>
      </c>
      <c r="K262" s="5" t="n">
        <v>24.2264150943396</v>
      </c>
    </row>
    <row r="263" customFormat="false" ht="13.5" hidden="false" customHeight="false" outlineLevel="0" collapsed="false">
      <c r="A263" s="2" t="n">
        <v>3602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4</v>
      </c>
      <c r="I263" s="4" t="n">
        <v>265</v>
      </c>
      <c r="J263" s="4" t="n">
        <v>6920</v>
      </c>
      <c r="K263" s="5" t="n">
        <v>26.1132075471698</v>
      </c>
    </row>
    <row r="264" customFormat="false" ht="13.5" hidden="false" customHeight="false" outlineLevel="0" collapsed="false">
      <c r="A264" s="2" t="n">
        <v>3603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5</v>
      </c>
      <c r="I264" s="4" t="n">
        <v>265</v>
      </c>
      <c r="J264" s="4" t="n">
        <v>8020</v>
      </c>
      <c r="K264" s="5" t="n">
        <v>30.2641509433962</v>
      </c>
    </row>
    <row r="265" customFormat="false" ht="13.5" hidden="false" customHeight="false" outlineLevel="0" collapsed="false">
      <c r="A265" s="2" t="n">
        <v>3604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6</v>
      </c>
      <c r="I265" s="4" t="n">
        <v>265</v>
      </c>
      <c r="J265" s="4" t="n">
        <v>9320</v>
      </c>
      <c r="K265" s="5" t="n">
        <v>35.1698113207547</v>
      </c>
    </row>
    <row r="266" customFormat="false" ht="13.5" hidden="false" customHeight="false" outlineLevel="0" collapsed="false">
      <c r="A266" s="2" t="n">
        <v>3605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7</v>
      </c>
      <c r="I266" s="4" t="n">
        <v>842</v>
      </c>
      <c r="J266" s="4" t="n">
        <v>23120</v>
      </c>
      <c r="K266" s="5" t="n">
        <v>27.458432304038</v>
      </c>
    </row>
    <row r="267" customFormat="false" ht="13.5" hidden="false" customHeight="false" outlineLevel="0" collapsed="false">
      <c r="A267" s="2" t="n">
        <v>3606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30</v>
      </c>
      <c r="I267" s="4" t="n">
        <v>842</v>
      </c>
      <c r="J267" s="4" t="n">
        <v>13620</v>
      </c>
      <c r="K267" s="5" t="n">
        <v>16.1757719714964</v>
      </c>
    </row>
    <row r="268" customFormat="false" ht="13.5" hidden="false" customHeight="false" outlineLevel="0" collapsed="false">
      <c r="A268" s="2" t="n">
        <v>3607</v>
      </c>
      <c r="B268" s="16" t="s">
        <v>24</v>
      </c>
      <c r="C268" s="16" t="s">
        <v>23</v>
      </c>
      <c r="D268" s="3" t="n">
        <v>0.607638888888889</v>
      </c>
      <c r="E268" s="3" t="n">
        <v>0.642361111111111</v>
      </c>
      <c r="G268" s="1" t="s">
        <v>156</v>
      </c>
      <c r="H268" s="16" t="s">
        <v>26</v>
      </c>
      <c r="I268" s="4" t="n">
        <v>665</v>
      </c>
      <c r="J268" s="4" t="n">
        <v>9420</v>
      </c>
      <c r="K268" s="5" t="n">
        <v>14.1654135338346</v>
      </c>
    </row>
    <row r="269" customFormat="false" ht="13.5" hidden="false" customHeight="false" outlineLevel="0" collapsed="false">
      <c r="A269" s="2" t="n">
        <v>3608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132</v>
      </c>
      <c r="I269" s="4" t="n">
        <v>665</v>
      </c>
      <c r="J269" s="4" t="n">
        <v>10520</v>
      </c>
      <c r="K269" s="5" t="n">
        <v>15.8195488721805</v>
      </c>
    </row>
    <row r="270" customFormat="false" ht="13.5" hidden="false" customHeight="false" outlineLevel="0" collapsed="false">
      <c r="A270" s="2" t="n">
        <v>3609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79</v>
      </c>
      <c r="I270" s="4" t="n">
        <v>265</v>
      </c>
      <c r="J270" s="4" t="n">
        <v>5420</v>
      </c>
      <c r="K270" s="5" t="n">
        <v>20.4528301886792</v>
      </c>
    </row>
    <row r="271" customFormat="false" ht="13.5" hidden="false" customHeight="false" outlineLevel="0" collapsed="false">
      <c r="A271" s="2" t="n">
        <v>3610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133</v>
      </c>
      <c r="I271" s="4" t="n">
        <v>265</v>
      </c>
      <c r="J271" s="4" t="n">
        <v>6420</v>
      </c>
      <c r="K271" s="5" t="n">
        <v>24.2264150943396</v>
      </c>
    </row>
    <row r="272" customFormat="false" ht="13.5" hidden="false" customHeight="false" outlineLevel="0" collapsed="false">
      <c r="A272" s="2" t="n">
        <v>3611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4</v>
      </c>
      <c r="I272" s="4" t="n">
        <v>265</v>
      </c>
      <c r="J272" s="4" t="n">
        <v>6920</v>
      </c>
      <c r="K272" s="5" t="n">
        <v>26.1132075471698</v>
      </c>
    </row>
    <row r="273" customFormat="false" ht="13.5" hidden="false" customHeight="false" outlineLevel="0" collapsed="false">
      <c r="A273" s="2" t="n">
        <v>3612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5</v>
      </c>
      <c r="I273" s="4" t="n">
        <v>265</v>
      </c>
      <c r="J273" s="4" t="n">
        <v>8020</v>
      </c>
      <c r="K273" s="5" t="n">
        <v>30.2641509433962</v>
      </c>
    </row>
    <row r="274" customFormat="false" ht="13.5" hidden="false" customHeight="false" outlineLevel="0" collapsed="false">
      <c r="A274" s="2" t="n">
        <v>3613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6</v>
      </c>
      <c r="I274" s="4" t="n">
        <v>265</v>
      </c>
      <c r="J274" s="4" t="n">
        <v>9320</v>
      </c>
      <c r="K274" s="5" t="n">
        <v>35.1698113207547</v>
      </c>
    </row>
    <row r="275" customFormat="false" ht="13.5" hidden="false" customHeight="false" outlineLevel="0" collapsed="false">
      <c r="A275" s="2" t="n">
        <v>3614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7</v>
      </c>
      <c r="I275" s="4" t="n">
        <v>842</v>
      </c>
      <c r="J275" s="4" t="n">
        <v>23120</v>
      </c>
      <c r="K275" s="5" t="n">
        <v>27.458432304038</v>
      </c>
    </row>
    <row r="276" customFormat="false" ht="13.5" hidden="false" customHeight="false" outlineLevel="0" collapsed="false">
      <c r="A276" s="2" t="n">
        <v>3615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30</v>
      </c>
      <c r="I276" s="4" t="n">
        <v>842</v>
      </c>
      <c r="J276" s="4" t="n">
        <v>13020</v>
      </c>
      <c r="K276" s="5" t="n">
        <v>15.4631828978622</v>
      </c>
    </row>
    <row r="277" customFormat="false" ht="13.5" hidden="false" customHeight="false" outlineLevel="0" collapsed="false">
      <c r="A277" s="2" t="n">
        <v>3616</v>
      </c>
      <c r="B277" s="16" t="s">
        <v>24</v>
      </c>
      <c r="C277" s="16" t="s">
        <v>23</v>
      </c>
      <c r="D277" s="3" t="n">
        <v>0.732638888888889</v>
      </c>
      <c r="E277" s="3" t="n">
        <v>0.767361111111111</v>
      </c>
      <c r="G277" s="1" t="s">
        <v>157</v>
      </c>
      <c r="H277" s="16" t="s">
        <v>26</v>
      </c>
      <c r="I277" s="4" t="n">
        <v>665</v>
      </c>
      <c r="J277" s="4" t="n">
        <v>9420</v>
      </c>
      <c r="K277" s="5" t="n">
        <v>14.1654135338346</v>
      </c>
    </row>
    <row r="278" customFormat="false" ht="13.5" hidden="false" customHeight="false" outlineLevel="0" collapsed="false">
      <c r="A278" s="2" t="n">
        <v>3617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132</v>
      </c>
      <c r="I278" s="4" t="n">
        <v>665</v>
      </c>
      <c r="J278" s="4" t="n">
        <v>10520</v>
      </c>
      <c r="K278" s="5" t="n">
        <v>15.8195488721805</v>
      </c>
    </row>
    <row r="279" customFormat="false" ht="13.5" hidden="false" customHeight="false" outlineLevel="0" collapsed="false">
      <c r="A279" s="2" t="n">
        <v>3618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79</v>
      </c>
      <c r="I279" s="4" t="n">
        <v>265</v>
      </c>
      <c r="J279" s="4" t="n">
        <v>5420</v>
      </c>
      <c r="K279" s="5" t="n">
        <v>20.4528301886792</v>
      </c>
    </row>
    <row r="280" customFormat="false" ht="13.5" hidden="false" customHeight="false" outlineLevel="0" collapsed="false">
      <c r="A280" s="2" t="n">
        <v>3619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133</v>
      </c>
      <c r="I280" s="4" t="n">
        <v>265</v>
      </c>
      <c r="J280" s="4" t="n">
        <v>6420</v>
      </c>
      <c r="K280" s="5" t="n">
        <v>24.2264150943396</v>
      </c>
    </row>
    <row r="281" customFormat="false" ht="13.5" hidden="false" customHeight="false" outlineLevel="0" collapsed="false">
      <c r="A281" s="2" t="n">
        <v>3620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4</v>
      </c>
      <c r="I281" s="4" t="n">
        <v>265</v>
      </c>
      <c r="J281" s="4" t="n">
        <v>6920</v>
      </c>
      <c r="K281" s="5" t="n">
        <v>26.1132075471698</v>
      </c>
    </row>
    <row r="282" customFormat="false" ht="13.5" hidden="false" customHeight="false" outlineLevel="0" collapsed="false">
      <c r="A282" s="2" t="n">
        <v>3621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5</v>
      </c>
      <c r="I282" s="4" t="n">
        <v>265</v>
      </c>
      <c r="J282" s="4" t="n">
        <v>8020</v>
      </c>
      <c r="K282" s="5" t="n">
        <v>30.2641509433962</v>
      </c>
    </row>
    <row r="283" customFormat="false" ht="13.5" hidden="false" customHeight="false" outlineLevel="0" collapsed="false">
      <c r="A283" s="2" t="n">
        <v>3622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6</v>
      </c>
      <c r="I283" s="4" t="n">
        <v>265</v>
      </c>
      <c r="J283" s="4" t="n">
        <v>9320</v>
      </c>
      <c r="K283" s="5" t="n">
        <v>35.1698113207547</v>
      </c>
    </row>
    <row r="284" customFormat="false" ht="13.5" hidden="false" customHeight="false" outlineLevel="0" collapsed="false">
      <c r="A284" s="2" t="n">
        <v>3623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7</v>
      </c>
      <c r="I284" s="4" t="n">
        <v>842</v>
      </c>
      <c r="J284" s="4" t="n">
        <v>23120</v>
      </c>
      <c r="K284" s="5" t="n">
        <v>27.458432304038</v>
      </c>
    </row>
    <row r="285" customFormat="false" ht="13.5" hidden="false" customHeight="false" outlineLevel="0" collapsed="false">
      <c r="A285" s="2" t="n">
        <v>3624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30</v>
      </c>
      <c r="I285" s="4" t="n">
        <v>842</v>
      </c>
      <c r="J285" s="4" t="n">
        <v>13020</v>
      </c>
      <c r="K285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254</v>
      </c>
      <c r="G1" s="17" t="s">
        <v>177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1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8390</v>
      </c>
      <c r="K3" s="5" t="n">
        <v>16.3442717328728</v>
      </c>
    </row>
    <row r="4" customFormat="false" ht="13.5" hidden="false" customHeight="false" outlineLevel="0" collapsed="false">
      <c r="A4" s="2" t="n">
        <v>3597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00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8390</v>
      </c>
      <c r="K5" s="5" t="n">
        <v>16.3442717328728</v>
      </c>
    </row>
    <row r="6" customFormat="false" ht="13.5" hidden="false" customHeight="false" outlineLevel="0" collapsed="false">
      <c r="A6" s="2" t="n">
        <v>3605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137</v>
      </c>
      <c r="I6" s="4" t="n">
        <v>3295</v>
      </c>
      <c r="J6" s="4" t="n">
        <v>77890</v>
      </c>
      <c r="K6" s="5" t="n">
        <v>23.638846737481</v>
      </c>
    </row>
    <row r="7" customFormat="false" ht="13.5" hidden="false" customHeight="false" outlineLevel="0" collapsed="false">
      <c r="A7" s="2" t="n">
        <v>3608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135</v>
      </c>
      <c r="I7" s="4" t="n">
        <v>1468</v>
      </c>
      <c r="J7" s="4" t="n">
        <v>30740</v>
      </c>
      <c r="K7" s="5" t="n">
        <v>20.9400544959128</v>
      </c>
    </row>
    <row r="8" customFormat="false" ht="13.5" hidden="false" customHeight="false" outlineLevel="0" collapsed="false">
      <c r="A8" s="2" t="n">
        <v>3611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614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27640</v>
      </c>
      <c r="K9" s="5" t="n">
        <v>20.3384841795438</v>
      </c>
    </row>
    <row r="10" customFormat="false" ht="13.5" hidden="false" customHeight="false" outlineLevel="0" collapsed="false">
      <c r="A10" s="2" t="n">
        <v>3620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23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26940</v>
      </c>
      <c r="K11" s="5" t="n">
        <v>19.8233995584989</v>
      </c>
    </row>
    <row r="12" customFormat="false" ht="13.5" hidden="false" customHeight="false" outlineLevel="0" collapsed="false">
      <c r="A12" s="2" t="n">
        <v>3629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630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3638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420</v>
      </c>
      <c r="K14" s="5" t="n">
        <v>15.938242280285</v>
      </c>
    </row>
    <row r="15" customFormat="false" ht="13.5" hidden="false" customHeight="false" outlineLevel="0" collapsed="false">
      <c r="A15" s="2" t="n">
        <v>3639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647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648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656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657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663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664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672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31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4690</v>
      </c>
      <c r="K24" s="5" t="n">
        <v>14.2141623488774</v>
      </c>
    </row>
    <row r="25" customFormat="false" ht="13.5" hidden="false" customHeight="false" outlineLevel="0" collapsed="false">
      <c r="A25" s="2" t="n">
        <v>1537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540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4690</v>
      </c>
      <c r="K26" s="5" t="n">
        <v>14.2141623488774</v>
      </c>
    </row>
    <row r="27" customFormat="false" ht="13.5" hidden="false" customHeight="false" outlineLevel="0" collapsed="false">
      <c r="A27" s="2" t="n">
        <v>1546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67790</v>
      </c>
      <c r="K27" s="5" t="n">
        <v>20.5735963581184</v>
      </c>
    </row>
    <row r="28" customFormat="false" ht="13.5" hidden="false" customHeight="false" outlineLevel="0" collapsed="false">
      <c r="A28" s="2" t="n">
        <v>1792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26840</v>
      </c>
      <c r="K28" s="5" t="n">
        <v>18.283378746594</v>
      </c>
    </row>
    <row r="29" customFormat="false" ht="13.5" hidden="false" customHeight="false" outlineLevel="0" collapsed="false">
      <c r="A29" s="2" t="n">
        <v>1798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291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26</v>
      </c>
      <c r="I30" s="4" t="n">
        <v>1759</v>
      </c>
      <c r="J30" s="4" t="n">
        <v>39640</v>
      </c>
      <c r="K30" s="5" t="n">
        <v>22.5355315520182</v>
      </c>
    </row>
    <row r="31" customFormat="false" ht="13.5" hidden="false" customHeight="false" outlineLevel="0" collapsed="false">
      <c r="A31" s="2" t="n">
        <v>2299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00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26</v>
      </c>
      <c r="I32" s="4" t="n">
        <v>1759</v>
      </c>
      <c r="J32" s="4" t="n">
        <v>39640</v>
      </c>
      <c r="K32" s="5" t="n">
        <v>22.5355315520182</v>
      </c>
    </row>
    <row r="33" customFormat="false" ht="13.5" hidden="false" customHeight="false" outlineLevel="0" collapsed="false">
      <c r="A33" s="2" t="n">
        <v>2308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474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482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483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491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492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00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501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509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510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518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591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8390</v>
      </c>
      <c r="K46" s="24" t="n">
        <v>16.3442717328728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597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00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8390</v>
      </c>
      <c r="K50" s="24" t="n">
        <v>16.3442717328728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605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137</v>
      </c>
      <c r="I52" s="29" t="n">
        <v>3295</v>
      </c>
      <c r="J52" s="29" t="n">
        <v>77890</v>
      </c>
      <c r="K52" s="30" t="n">
        <v>23.638846737481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608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135</v>
      </c>
      <c r="I54" s="23" t="n">
        <v>1468</v>
      </c>
      <c r="J54" s="23" t="n">
        <v>30740</v>
      </c>
      <c r="K54" s="24" t="n">
        <v>20.9400544959128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611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614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27640</v>
      </c>
      <c r="K58" s="24" t="n">
        <v>20.3384841795438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620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623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26940</v>
      </c>
      <c r="K62" s="24" t="n">
        <v>19.8233995584989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629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630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820</v>
      </c>
      <c r="K66" s="24" t="n">
        <v>14.7669172932331</v>
      </c>
      <c r="L66" s="23"/>
      <c r="M66" s="23"/>
      <c r="N66" s="24"/>
    </row>
    <row r="67" customFormat="false" ht="13.5" hidden="false" customHeight="false" outlineLevel="0" collapsed="false">
      <c r="A67" s="2" t="n">
        <v>3492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9240</v>
      </c>
      <c r="N67" s="5" t="n">
        <f aca="false">M67/L67</f>
        <v>14.4661654135338</v>
      </c>
    </row>
    <row r="68" customFormat="false" ht="13.5" hidden="false" customHeight="false" outlineLevel="0" collapsed="false">
      <c r="A68" s="2" t="n">
        <v>3500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440</v>
      </c>
      <c r="N68" s="5" t="n">
        <f aca="false">M68/L68</f>
        <v>15.5540809555408</v>
      </c>
    </row>
    <row r="69" customFormat="false" ht="13.5" hidden="false" customHeight="false" outlineLevel="0" collapsed="false">
      <c r="A69" s="2" t="n">
        <v>3501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9240</v>
      </c>
      <c r="N69" s="5" t="n">
        <f aca="false">M69/L69</f>
        <v>14.4661654135338</v>
      </c>
    </row>
    <row r="70" customFormat="false" ht="13.5" hidden="false" customHeight="false" outlineLevel="0" collapsed="false">
      <c r="A70" s="2" t="n">
        <v>3509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2840</v>
      </c>
      <c r="N70" s="5" t="n">
        <f aca="false">M70/L70</f>
        <v>15.1559389515594</v>
      </c>
    </row>
    <row r="71" customFormat="false" ht="13.5" hidden="false" customHeight="false" outlineLevel="0" collapsed="false">
      <c r="A71" s="2" t="n">
        <v>3510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9240</v>
      </c>
      <c r="N71" s="5" t="n">
        <f aca="false">M71/L71</f>
        <v>14.4661654135338</v>
      </c>
    </row>
    <row r="72" customFormat="false" ht="13.5" hidden="false" customHeight="false" outlineLevel="0" collapsed="false">
      <c r="A72" s="2" t="n">
        <v>3518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2840</v>
      </c>
      <c r="N72" s="5" t="n">
        <f aca="false">M72/L72</f>
        <v>15.1559389515594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638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420</v>
      </c>
      <c r="K74" s="30" t="n">
        <v>15.938242280285</v>
      </c>
      <c r="L74" s="29"/>
      <c r="M74" s="29"/>
      <c r="N74" s="30"/>
    </row>
    <row r="75" customFormat="false" ht="13.5" hidden="false" customHeight="false" outlineLevel="0" collapsed="false">
      <c r="A75" s="2" t="n">
        <v>3492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2840</v>
      </c>
      <c r="N75" s="5" t="n">
        <f aca="false">M75/L75</f>
        <v>15.1559389515594</v>
      </c>
    </row>
    <row r="76" customFormat="false" ht="13.5" hidden="false" customHeight="false" outlineLevel="0" collapsed="false">
      <c r="A76" s="2" t="n">
        <v>3500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3501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2840</v>
      </c>
      <c r="N77" s="5" t="n">
        <f aca="false">M77/L77</f>
        <v>15.1559389515594</v>
      </c>
    </row>
    <row r="78" customFormat="false" ht="13.5" hidden="false" customHeight="false" outlineLevel="0" collapsed="false">
      <c r="A78" s="2" t="n">
        <v>3509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440</v>
      </c>
      <c r="N78" s="5" t="n">
        <f aca="false">M78/L78</f>
        <v>15.7007125890736</v>
      </c>
    </row>
    <row r="79" customFormat="false" ht="13.5" hidden="false" customHeight="false" outlineLevel="0" collapsed="false">
      <c r="A79" s="2" t="n">
        <v>3510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3518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440</v>
      </c>
      <c r="N80" s="5" t="n">
        <f aca="false">M80/L80</f>
        <v>15.7007125890736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639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10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18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647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10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18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648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510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518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656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510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518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657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663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664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672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589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590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591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8390</v>
      </c>
      <c r="K108" s="5" t="n">
        <v>16.3442717328728</v>
      </c>
    </row>
    <row r="109" customFormat="false" ht="13.5" hidden="false" customHeight="false" outlineLevel="0" collapsed="false">
      <c r="A109" s="2" t="n">
        <v>3592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9090</v>
      </c>
      <c r="K109" s="5" t="n">
        <v>16.7472654001151</v>
      </c>
    </row>
    <row r="110" customFormat="false" ht="13.5" hidden="false" customHeight="false" outlineLevel="0" collapsed="false">
      <c r="A110" s="2" t="n">
        <v>3593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9890</v>
      </c>
      <c r="K110" s="5" t="n">
        <v>17.2078295912493</v>
      </c>
    </row>
    <row r="111" customFormat="false" ht="13.5" hidden="false" customHeight="false" outlineLevel="0" collapsed="false">
      <c r="A111" s="2" t="n">
        <v>3594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32390</v>
      </c>
      <c r="K111" s="5" t="n">
        <v>18.6470926885435</v>
      </c>
    </row>
    <row r="112" customFormat="false" ht="13.5" hidden="false" customHeight="false" outlineLevel="0" collapsed="false">
      <c r="A112" s="2" t="n">
        <v>3595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33190</v>
      </c>
      <c r="K112" s="5" t="n">
        <v>19.1076568796776</v>
      </c>
    </row>
    <row r="113" customFormat="false" ht="13.5" hidden="false" customHeight="false" outlineLevel="0" collapsed="false">
      <c r="A113" s="2" t="n">
        <v>3596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597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598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599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00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8390</v>
      </c>
      <c r="K117" s="5" t="n">
        <v>16.3442717328728</v>
      </c>
    </row>
    <row r="118" customFormat="false" ht="13.5" hidden="false" customHeight="false" outlineLevel="0" collapsed="false">
      <c r="A118" s="2" t="n">
        <v>3601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9090</v>
      </c>
      <c r="K118" s="5" t="n">
        <v>16.7472654001151</v>
      </c>
    </row>
    <row r="119" customFormat="false" ht="13.5" hidden="false" customHeight="false" outlineLevel="0" collapsed="false">
      <c r="A119" s="2" t="n">
        <v>3602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9890</v>
      </c>
      <c r="K119" s="5" t="n">
        <v>17.2078295912493</v>
      </c>
    </row>
    <row r="120" customFormat="false" ht="13.5" hidden="false" customHeight="false" outlineLevel="0" collapsed="false">
      <c r="A120" s="2" t="n">
        <v>3603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32390</v>
      </c>
      <c r="K120" s="5" t="n">
        <v>18.6470926885435</v>
      </c>
    </row>
    <row r="121" customFormat="false" ht="13.5" hidden="false" customHeight="false" outlineLevel="0" collapsed="false">
      <c r="A121" s="2" t="n">
        <v>3604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33190</v>
      </c>
      <c r="K121" s="5" t="n">
        <v>19.1076568796776</v>
      </c>
    </row>
    <row r="122" customFormat="false" ht="13.5" hidden="false" customHeight="false" outlineLevel="0" collapsed="false">
      <c r="A122" s="2" t="n">
        <v>3605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606</v>
      </c>
      <c r="B123" s="16" t="s">
        <v>23</v>
      </c>
      <c r="C123" s="16" t="s">
        <v>83</v>
      </c>
      <c r="D123" s="3" t="n">
        <v>0.628472222222222</v>
      </c>
      <c r="E123" s="3" t="n">
        <v>0.729166666666667</v>
      </c>
      <c r="G123" s="1" t="s">
        <v>139</v>
      </c>
      <c r="H123" s="16" t="s">
        <v>26</v>
      </c>
      <c r="I123" s="4" t="n">
        <v>1868</v>
      </c>
      <c r="J123" s="4" t="n">
        <v>42140</v>
      </c>
      <c r="K123" s="5" t="n">
        <v>22.558886509636</v>
      </c>
    </row>
    <row r="124" customFormat="false" ht="13.5" hidden="false" customHeight="false" outlineLevel="0" collapsed="false">
      <c r="A124" s="2" t="n">
        <v>3607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132</v>
      </c>
      <c r="I124" s="4" t="n">
        <v>1868</v>
      </c>
      <c r="J124" s="4" t="n">
        <v>49040</v>
      </c>
      <c r="K124" s="5" t="n">
        <v>26.2526766595289</v>
      </c>
    </row>
    <row r="125" customFormat="false" ht="13.5" hidden="false" customHeight="false" outlineLevel="0" collapsed="false">
      <c r="A125" s="2" t="n">
        <v>3608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5</v>
      </c>
      <c r="I125" s="4" t="n">
        <v>1468</v>
      </c>
      <c r="J125" s="4" t="n">
        <v>30740</v>
      </c>
      <c r="K125" s="5" t="n">
        <v>20.9400544959128</v>
      </c>
    </row>
    <row r="126" customFormat="false" ht="13.5" hidden="false" customHeight="false" outlineLevel="0" collapsed="false">
      <c r="A126" s="2" t="n">
        <v>3609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136</v>
      </c>
      <c r="I126" s="4" t="n">
        <v>1468</v>
      </c>
      <c r="J126" s="4" t="n">
        <v>30840</v>
      </c>
      <c r="K126" s="5" t="n">
        <v>21.008174386921</v>
      </c>
    </row>
    <row r="127" customFormat="false" ht="13.5" hidden="false" customHeight="false" outlineLevel="0" collapsed="false">
      <c r="A127" s="2" t="n">
        <v>3610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7</v>
      </c>
      <c r="I127" s="4" t="n">
        <v>2847</v>
      </c>
      <c r="J127" s="4" t="n">
        <v>68840</v>
      </c>
      <c r="K127" s="5" t="n">
        <v>24.1798384264138</v>
      </c>
    </row>
    <row r="128" customFormat="false" ht="13.5" hidden="false" customHeight="false" outlineLevel="0" collapsed="false">
      <c r="A128" s="2" t="n">
        <v>3611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30</v>
      </c>
      <c r="I128" s="4" t="n">
        <v>2847</v>
      </c>
      <c r="J128" s="4" t="n">
        <v>56440</v>
      </c>
      <c r="K128" s="5" t="n">
        <v>19.8243765367053</v>
      </c>
    </row>
    <row r="129" customFormat="false" ht="13.5" hidden="false" customHeight="false" outlineLevel="0" collapsed="false">
      <c r="A129" s="2" t="n">
        <v>3612</v>
      </c>
      <c r="B129" s="16" t="s">
        <v>23</v>
      </c>
      <c r="C129" s="16" t="s">
        <v>86</v>
      </c>
      <c r="D129" s="3" t="n">
        <v>0.555555555555556</v>
      </c>
      <c r="E129" s="3" t="n">
        <v>0.649305555555556</v>
      </c>
      <c r="G129" s="1" t="s">
        <v>140</v>
      </c>
      <c r="H129" s="16" t="s">
        <v>26</v>
      </c>
      <c r="I129" s="4" t="n">
        <v>1759</v>
      </c>
      <c r="J129" s="4" t="n">
        <v>39640</v>
      </c>
      <c r="K129" s="5" t="n">
        <v>22.5355315520182</v>
      </c>
    </row>
    <row r="130" customFormat="false" ht="13.5" hidden="false" customHeight="false" outlineLevel="0" collapsed="false">
      <c r="A130" s="2" t="n">
        <v>3613</v>
      </c>
      <c r="B130" s="16" t="s">
        <v>23</v>
      </c>
      <c r="C130" s="16" t="s">
        <v>86</v>
      </c>
      <c r="D130" s="3" t="n">
        <v>0.555555555555556</v>
      </c>
      <c r="E130" s="3" t="n">
        <v>0.649305555555556</v>
      </c>
      <c r="G130" s="1" t="s">
        <v>140</v>
      </c>
      <c r="H130" s="16" t="s">
        <v>132</v>
      </c>
      <c r="I130" s="4" t="n">
        <v>1759</v>
      </c>
      <c r="J130" s="4" t="n">
        <v>44140</v>
      </c>
      <c r="K130" s="5" t="n">
        <v>25.093803297328</v>
      </c>
    </row>
    <row r="131" customFormat="false" ht="13.5" hidden="false" customHeight="false" outlineLevel="0" collapsed="false">
      <c r="A131" s="2" t="n">
        <v>3614</v>
      </c>
      <c r="B131" s="16" t="s">
        <v>23</v>
      </c>
      <c r="C131" s="16" t="s">
        <v>86</v>
      </c>
      <c r="D131" s="3" t="n">
        <v>0.555555555555556</v>
      </c>
      <c r="E131" s="3" t="n">
        <v>0.649305555555556</v>
      </c>
      <c r="G131" s="1" t="s">
        <v>140</v>
      </c>
      <c r="H131" s="16" t="s">
        <v>79</v>
      </c>
      <c r="I131" s="4" t="n">
        <v>1359</v>
      </c>
      <c r="J131" s="4" t="n">
        <v>27640</v>
      </c>
      <c r="K131" s="5" t="n">
        <v>20.3384841795438</v>
      </c>
    </row>
    <row r="132" customFormat="false" ht="13.5" hidden="false" customHeight="false" outlineLevel="0" collapsed="false">
      <c r="A132" s="2" t="n">
        <v>3615</v>
      </c>
      <c r="B132" s="16" t="s">
        <v>23</v>
      </c>
      <c r="C132" s="16" t="s">
        <v>86</v>
      </c>
      <c r="D132" s="3" t="n">
        <v>0.555555555555556</v>
      </c>
      <c r="E132" s="3" t="n">
        <v>0.649305555555556</v>
      </c>
      <c r="G132" s="1" t="s">
        <v>140</v>
      </c>
      <c r="H132" s="16" t="s">
        <v>133</v>
      </c>
      <c r="I132" s="4" t="n">
        <v>1359</v>
      </c>
      <c r="J132" s="4" t="n">
        <v>28640</v>
      </c>
      <c r="K132" s="5" t="n">
        <v>21.074319352465</v>
      </c>
    </row>
    <row r="133" customFormat="false" ht="13.5" hidden="false" customHeight="false" outlineLevel="0" collapsed="false">
      <c r="A133" s="2" t="n">
        <v>3616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134</v>
      </c>
      <c r="I133" s="4" t="n">
        <v>1359</v>
      </c>
      <c r="J133" s="4" t="n">
        <v>29540</v>
      </c>
      <c r="K133" s="5" t="n">
        <v>21.7365710080942</v>
      </c>
    </row>
    <row r="134" customFormat="false" ht="13.5" hidden="false" customHeight="false" outlineLevel="0" collapsed="false">
      <c r="A134" s="2" t="n">
        <v>3617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5</v>
      </c>
      <c r="I134" s="4" t="n">
        <v>1359</v>
      </c>
      <c r="J134" s="4" t="n">
        <v>31840</v>
      </c>
      <c r="K134" s="5" t="n">
        <v>23.4289919058131</v>
      </c>
    </row>
    <row r="135" customFormat="false" ht="13.5" hidden="false" customHeight="false" outlineLevel="0" collapsed="false">
      <c r="A135" s="2" t="n">
        <v>3618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136</v>
      </c>
      <c r="I135" s="4" t="n">
        <v>1359</v>
      </c>
      <c r="J135" s="4" t="n">
        <v>32540</v>
      </c>
      <c r="K135" s="5" t="n">
        <v>23.944076526858</v>
      </c>
    </row>
    <row r="136" customFormat="false" ht="13.5" hidden="false" customHeight="false" outlineLevel="0" collapsed="false">
      <c r="A136" s="2" t="n">
        <v>3619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7</v>
      </c>
      <c r="I136" s="4" t="n">
        <v>2665</v>
      </c>
      <c r="J136" s="4" t="n">
        <v>62540</v>
      </c>
      <c r="K136" s="5" t="n">
        <v>23.4671669793621</v>
      </c>
    </row>
    <row r="137" customFormat="false" ht="13.5" hidden="false" customHeight="false" outlineLevel="0" collapsed="false">
      <c r="A137" s="2" t="n">
        <v>3620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30</v>
      </c>
      <c r="I137" s="4" t="n">
        <v>2665</v>
      </c>
      <c r="J137" s="4" t="n">
        <v>53140</v>
      </c>
      <c r="K137" s="5" t="n">
        <v>19.9399624765478</v>
      </c>
    </row>
    <row r="138" customFormat="false" ht="13.5" hidden="false" customHeight="false" outlineLevel="0" collapsed="false">
      <c r="A138" s="2" t="n">
        <v>3621</v>
      </c>
      <c r="B138" s="16" t="s">
        <v>23</v>
      </c>
      <c r="C138" s="16" t="s">
        <v>86</v>
      </c>
      <c r="D138" s="3" t="n">
        <v>0.763888888888889</v>
      </c>
      <c r="E138" s="3" t="n">
        <v>0.857638888888889</v>
      </c>
      <c r="G138" s="1" t="s">
        <v>141</v>
      </c>
      <c r="H138" s="16" t="s">
        <v>26</v>
      </c>
      <c r="I138" s="4" t="n">
        <v>1759</v>
      </c>
      <c r="J138" s="4" t="n">
        <v>39640</v>
      </c>
      <c r="K138" s="5" t="n">
        <v>22.5355315520182</v>
      </c>
    </row>
    <row r="139" customFormat="false" ht="13.5" hidden="false" customHeight="false" outlineLevel="0" collapsed="false">
      <c r="A139" s="2" t="n">
        <v>3622</v>
      </c>
      <c r="B139" s="16" t="s">
        <v>23</v>
      </c>
      <c r="C139" s="16" t="s">
        <v>86</v>
      </c>
      <c r="D139" s="3" t="n">
        <v>0.763888888888889</v>
      </c>
      <c r="E139" s="3" t="n">
        <v>0.857638888888889</v>
      </c>
      <c r="G139" s="1" t="s">
        <v>141</v>
      </c>
      <c r="H139" s="16" t="s">
        <v>132</v>
      </c>
      <c r="I139" s="4" t="n">
        <v>1759</v>
      </c>
      <c r="J139" s="4" t="n">
        <v>44640</v>
      </c>
      <c r="K139" s="5" t="n">
        <v>25.3780557134736</v>
      </c>
    </row>
    <row r="140" customFormat="false" ht="13.5" hidden="false" customHeight="false" outlineLevel="0" collapsed="false">
      <c r="A140" s="2" t="n">
        <v>3623</v>
      </c>
      <c r="B140" s="16" t="s">
        <v>23</v>
      </c>
      <c r="C140" s="16" t="s">
        <v>86</v>
      </c>
      <c r="D140" s="3" t="n">
        <v>0.763888888888889</v>
      </c>
      <c r="E140" s="3" t="n">
        <v>0.857638888888889</v>
      </c>
      <c r="G140" s="1" t="s">
        <v>141</v>
      </c>
      <c r="H140" s="16" t="s">
        <v>79</v>
      </c>
      <c r="I140" s="4" t="n">
        <v>1359</v>
      </c>
      <c r="J140" s="4" t="n">
        <v>26940</v>
      </c>
      <c r="K140" s="5" t="n">
        <v>19.8233995584989</v>
      </c>
    </row>
    <row r="141" customFormat="false" ht="13.5" hidden="false" customHeight="false" outlineLevel="0" collapsed="false">
      <c r="A141" s="2" t="n">
        <v>3624</v>
      </c>
      <c r="B141" s="16" t="s">
        <v>23</v>
      </c>
      <c r="C141" s="16" t="s">
        <v>86</v>
      </c>
      <c r="D141" s="3" t="n">
        <v>0.763888888888889</v>
      </c>
      <c r="E141" s="3" t="n">
        <v>0.857638888888889</v>
      </c>
      <c r="G141" s="1" t="s">
        <v>141</v>
      </c>
      <c r="H141" s="16" t="s">
        <v>133</v>
      </c>
      <c r="I141" s="4" t="n">
        <v>1359</v>
      </c>
      <c r="J141" s="4" t="n">
        <v>29140</v>
      </c>
      <c r="K141" s="5" t="n">
        <v>21.4422369389257</v>
      </c>
    </row>
    <row r="142" customFormat="false" ht="13.5" hidden="false" customHeight="false" outlineLevel="0" collapsed="false">
      <c r="A142" s="2" t="n">
        <v>3625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134</v>
      </c>
      <c r="I142" s="4" t="n">
        <v>1359</v>
      </c>
      <c r="J142" s="4" t="n">
        <v>30040</v>
      </c>
      <c r="K142" s="5" t="n">
        <v>22.1044885945548</v>
      </c>
    </row>
    <row r="143" customFormat="false" ht="13.5" hidden="false" customHeight="false" outlineLevel="0" collapsed="false">
      <c r="A143" s="2" t="n">
        <v>3626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5</v>
      </c>
      <c r="I143" s="4" t="n">
        <v>1359</v>
      </c>
      <c r="J143" s="4" t="n">
        <v>32340</v>
      </c>
      <c r="K143" s="5" t="n">
        <v>23.7969094922737</v>
      </c>
    </row>
    <row r="144" customFormat="false" ht="13.5" hidden="false" customHeight="false" outlineLevel="0" collapsed="false">
      <c r="A144" s="2" t="n">
        <v>3627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136</v>
      </c>
      <c r="I144" s="4" t="n">
        <v>1359</v>
      </c>
      <c r="J144" s="4" t="n">
        <v>33040</v>
      </c>
      <c r="K144" s="5" t="n">
        <v>24.3119941133186</v>
      </c>
    </row>
    <row r="145" customFormat="false" ht="13.5" hidden="false" customHeight="false" outlineLevel="0" collapsed="false">
      <c r="A145" s="2" t="n">
        <v>3628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7</v>
      </c>
      <c r="I145" s="4" t="n">
        <v>2665</v>
      </c>
      <c r="J145" s="4" t="n">
        <v>62540</v>
      </c>
      <c r="K145" s="5" t="n">
        <v>23.4671669793621</v>
      </c>
    </row>
    <row r="146" customFormat="false" ht="13.5" hidden="false" customHeight="false" outlineLevel="0" collapsed="false">
      <c r="A146" s="2" t="n">
        <v>3629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30</v>
      </c>
      <c r="I146" s="4" t="n">
        <v>2665</v>
      </c>
      <c r="J146" s="4" t="n">
        <v>53140</v>
      </c>
      <c r="K146" s="5" t="n">
        <v>19.9399624765478</v>
      </c>
    </row>
    <row r="147" customFormat="false" ht="13.5" hidden="false" customHeight="false" outlineLevel="0" collapsed="false">
      <c r="A147" s="2" t="n">
        <v>3630</v>
      </c>
      <c r="B147" s="16" t="s">
        <v>23</v>
      </c>
      <c r="C147" s="16" t="s">
        <v>24</v>
      </c>
      <c r="D147" s="3" t="n">
        <v>0.461805555555556</v>
      </c>
      <c r="E147" s="3" t="n">
        <v>0.5</v>
      </c>
      <c r="G147" s="1" t="s">
        <v>142</v>
      </c>
      <c r="H147" s="16" t="s">
        <v>26</v>
      </c>
      <c r="I147" s="4" t="n">
        <v>665</v>
      </c>
      <c r="J147" s="4" t="n">
        <v>9820</v>
      </c>
      <c r="K147" s="5" t="n">
        <v>14.7669172932331</v>
      </c>
    </row>
    <row r="148" customFormat="false" ht="13.5" hidden="false" customHeight="false" outlineLevel="0" collapsed="false">
      <c r="A148" s="2" t="n">
        <v>3631</v>
      </c>
      <c r="B148" s="16" t="s">
        <v>23</v>
      </c>
      <c r="C148" s="16" t="s">
        <v>24</v>
      </c>
      <c r="D148" s="3" t="n">
        <v>0.461805555555556</v>
      </c>
      <c r="E148" s="3" t="n">
        <v>0.5</v>
      </c>
      <c r="G148" s="1" t="s">
        <v>142</v>
      </c>
      <c r="H148" s="16" t="s">
        <v>132</v>
      </c>
      <c r="I148" s="4" t="n">
        <v>665</v>
      </c>
      <c r="J148" s="4" t="n">
        <v>10820</v>
      </c>
      <c r="K148" s="5" t="n">
        <v>16.2706766917293</v>
      </c>
    </row>
    <row r="149" customFormat="false" ht="13.5" hidden="false" customHeight="false" outlineLevel="0" collapsed="false">
      <c r="A149" s="2" t="n">
        <v>3632</v>
      </c>
      <c r="B149" s="16" t="s">
        <v>23</v>
      </c>
      <c r="C149" s="16" t="s">
        <v>24</v>
      </c>
      <c r="D149" s="3" t="n">
        <v>0.461805555555556</v>
      </c>
      <c r="E149" s="3" t="n">
        <v>0.5</v>
      </c>
      <c r="G149" s="1" t="s">
        <v>142</v>
      </c>
      <c r="H149" s="16" t="s">
        <v>79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3633</v>
      </c>
      <c r="B150" s="16" t="s">
        <v>23</v>
      </c>
      <c r="C150" s="16" t="s">
        <v>24</v>
      </c>
      <c r="D150" s="3" t="n">
        <v>0.461805555555556</v>
      </c>
      <c r="E150" s="3" t="n">
        <v>0.5</v>
      </c>
      <c r="G150" s="1" t="s">
        <v>142</v>
      </c>
      <c r="H150" s="16" t="s">
        <v>133</v>
      </c>
      <c r="I150" s="4" t="n">
        <v>265</v>
      </c>
      <c r="J150" s="4" t="n">
        <v>7420</v>
      </c>
      <c r="K150" s="5" t="n">
        <v>28</v>
      </c>
    </row>
    <row r="151" customFormat="false" ht="13.5" hidden="false" customHeight="false" outlineLevel="0" collapsed="false">
      <c r="A151" s="2" t="n">
        <v>3634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134</v>
      </c>
      <c r="I151" s="4" t="n">
        <v>265</v>
      </c>
      <c r="J151" s="4" t="n">
        <v>7920</v>
      </c>
      <c r="K151" s="5" t="n">
        <v>29.8867924528302</v>
      </c>
    </row>
    <row r="152" customFormat="false" ht="13.5" hidden="false" customHeight="false" outlineLevel="0" collapsed="false">
      <c r="A152" s="2" t="n">
        <v>3635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5</v>
      </c>
      <c r="I152" s="4" t="n">
        <v>265</v>
      </c>
      <c r="J152" s="4" t="n">
        <v>9220</v>
      </c>
      <c r="K152" s="5" t="n">
        <v>34.7924528301887</v>
      </c>
    </row>
    <row r="153" customFormat="false" ht="13.5" hidden="false" customHeight="false" outlineLevel="0" collapsed="false">
      <c r="A153" s="2" t="n">
        <v>3636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136</v>
      </c>
      <c r="I153" s="4" t="n">
        <v>265</v>
      </c>
      <c r="J153" s="4" t="n">
        <v>9720</v>
      </c>
      <c r="K153" s="5" t="n">
        <v>36.6792452830189</v>
      </c>
    </row>
    <row r="154" customFormat="false" ht="13.5" hidden="false" customHeight="false" outlineLevel="0" collapsed="false">
      <c r="A154" s="2" t="n">
        <v>3637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7</v>
      </c>
      <c r="I154" s="4" t="n">
        <v>842</v>
      </c>
      <c r="J154" s="4" t="n">
        <v>23120</v>
      </c>
      <c r="K154" s="5" t="n">
        <v>27.458432304038</v>
      </c>
    </row>
    <row r="155" customFormat="false" ht="13.5" hidden="false" customHeight="false" outlineLevel="0" collapsed="false">
      <c r="A155" s="2" t="n">
        <v>3638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30</v>
      </c>
      <c r="I155" s="4" t="n">
        <v>842</v>
      </c>
      <c r="J155" s="4" t="n">
        <v>13420</v>
      </c>
      <c r="K155" s="5" t="n">
        <v>15.938242280285</v>
      </c>
    </row>
    <row r="156" customFormat="false" ht="13.5" hidden="false" customHeight="false" outlineLevel="0" collapsed="false">
      <c r="A156" s="2" t="n">
        <v>3639</v>
      </c>
      <c r="B156" s="16" t="s">
        <v>23</v>
      </c>
      <c r="C156" s="16" t="s">
        <v>24</v>
      </c>
      <c r="D156" s="3" t="n">
        <v>0.565972222222222</v>
      </c>
      <c r="E156" s="3" t="n">
        <v>0.604166666666667</v>
      </c>
      <c r="G156" s="1" t="s">
        <v>143</v>
      </c>
      <c r="H156" s="16" t="s">
        <v>26</v>
      </c>
      <c r="I156" s="4" t="n">
        <v>665</v>
      </c>
      <c r="J156" s="4" t="n">
        <v>9420</v>
      </c>
      <c r="K156" s="5" t="n">
        <v>14.1654135338346</v>
      </c>
    </row>
    <row r="157" customFormat="false" ht="13.5" hidden="false" customHeight="false" outlineLevel="0" collapsed="false">
      <c r="A157" s="2" t="n">
        <v>3640</v>
      </c>
      <c r="B157" s="16" t="s">
        <v>23</v>
      </c>
      <c r="C157" s="16" t="s">
        <v>24</v>
      </c>
      <c r="D157" s="3" t="n">
        <v>0.565972222222222</v>
      </c>
      <c r="E157" s="3" t="n">
        <v>0.604166666666667</v>
      </c>
      <c r="G157" s="1" t="s">
        <v>143</v>
      </c>
      <c r="H157" s="16" t="s">
        <v>132</v>
      </c>
      <c r="I157" s="4" t="n">
        <v>665</v>
      </c>
      <c r="J157" s="4" t="n">
        <v>10520</v>
      </c>
      <c r="K157" s="5" t="n">
        <v>15.8195488721805</v>
      </c>
    </row>
    <row r="158" customFormat="false" ht="13.5" hidden="false" customHeight="false" outlineLevel="0" collapsed="false">
      <c r="A158" s="2" t="n">
        <v>3641</v>
      </c>
      <c r="B158" s="16" t="s">
        <v>23</v>
      </c>
      <c r="C158" s="16" t="s">
        <v>24</v>
      </c>
      <c r="D158" s="3" t="n">
        <v>0.565972222222222</v>
      </c>
      <c r="E158" s="3" t="n">
        <v>0.604166666666667</v>
      </c>
      <c r="G158" s="1" t="s">
        <v>143</v>
      </c>
      <c r="H158" s="16" t="s">
        <v>79</v>
      </c>
      <c r="I158" s="4" t="n">
        <v>265</v>
      </c>
      <c r="J158" s="4" t="n">
        <v>6220</v>
      </c>
      <c r="K158" s="5" t="n">
        <v>23.4716981132075</v>
      </c>
    </row>
    <row r="159" customFormat="false" ht="13.5" hidden="false" customHeight="false" outlineLevel="0" collapsed="false">
      <c r="A159" s="2" t="n">
        <v>3642</v>
      </c>
      <c r="B159" s="16" t="s">
        <v>23</v>
      </c>
      <c r="C159" s="16" t="s">
        <v>24</v>
      </c>
      <c r="D159" s="3" t="n">
        <v>0.565972222222222</v>
      </c>
      <c r="E159" s="3" t="n">
        <v>0.604166666666667</v>
      </c>
      <c r="G159" s="1" t="s">
        <v>143</v>
      </c>
      <c r="H159" s="16" t="s">
        <v>133</v>
      </c>
      <c r="I159" s="4" t="n">
        <v>265</v>
      </c>
      <c r="J159" s="4" t="n">
        <v>7420</v>
      </c>
      <c r="K159" s="5" t="n">
        <v>28</v>
      </c>
    </row>
    <row r="160" customFormat="false" ht="13.5" hidden="false" customHeight="false" outlineLevel="0" collapsed="false">
      <c r="A160" s="2" t="n">
        <v>3643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134</v>
      </c>
      <c r="I160" s="4" t="n">
        <v>265</v>
      </c>
      <c r="J160" s="4" t="n">
        <v>7920</v>
      </c>
      <c r="K160" s="5" t="n">
        <v>29.8867924528302</v>
      </c>
    </row>
    <row r="161" customFormat="false" ht="13.5" hidden="false" customHeight="false" outlineLevel="0" collapsed="false">
      <c r="A161" s="2" t="n">
        <v>3644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5</v>
      </c>
      <c r="I161" s="4" t="n">
        <v>265</v>
      </c>
      <c r="J161" s="4" t="n">
        <v>9220</v>
      </c>
      <c r="K161" s="5" t="n">
        <v>34.7924528301887</v>
      </c>
    </row>
    <row r="162" customFormat="false" ht="13.5" hidden="false" customHeight="false" outlineLevel="0" collapsed="false">
      <c r="A162" s="2" t="n">
        <v>3645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136</v>
      </c>
      <c r="I162" s="4" t="n">
        <v>265</v>
      </c>
      <c r="J162" s="4" t="n">
        <v>9320</v>
      </c>
      <c r="K162" s="5" t="n">
        <v>35.1698113207547</v>
      </c>
    </row>
    <row r="163" customFormat="false" ht="13.5" hidden="false" customHeight="false" outlineLevel="0" collapsed="false">
      <c r="A163" s="2" t="n">
        <v>3646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7</v>
      </c>
      <c r="I163" s="4" t="n">
        <v>842</v>
      </c>
      <c r="J163" s="4" t="n">
        <v>23120</v>
      </c>
      <c r="K163" s="5" t="n">
        <v>27.458432304038</v>
      </c>
    </row>
    <row r="164" customFormat="false" ht="13.5" hidden="false" customHeight="false" outlineLevel="0" collapsed="false">
      <c r="A164" s="2" t="n">
        <v>3647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30</v>
      </c>
      <c r="I164" s="4" t="n">
        <v>842</v>
      </c>
      <c r="J164" s="4" t="n">
        <v>13020</v>
      </c>
      <c r="K164" s="5" t="n">
        <v>15.4631828978622</v>
      </c>
    </row>
    <row r="165" customFormat="false" ht="13.5" hidden="false" customHeight="false" outlineLevel="0" collapsed="false">
      <c r="A165" s="2" t="n">
        <v>3648</v>
      </c>
      <c r="B165" s="16" t="s">
        <v>23</v>
      </c>
      <c r="C165" s="16" t="s">
        <v>24</v>
      </c>
      <c r="D165" s="3" t="n">
        <v>0.607638888888889</v>
      </c>
      <c r="E165" s="3" t="n">
        <v>0.645833333333333</v>
      </c>
      <c r="G165" s="1" t="s">
        <v>144</v>
      </c>
      <c r="H165" s="16" t="s">
        <v>26</v>
      </c>
      <c r="I165" s="4" t="n">
        <v>665</v>
      </c>
      <c r="J165" s="4" t="n">
        <v>9420</v>
      </c>
      <c r="K165" s="5" t="n">
        <v>14.1654135338346</v>
      </c>
    </row>
    <row r="166" customFormat="false" ht="13.5" hidden="false" customHeight="false" outlineLevel="0" collapsed="false">
      <c r="A166" s="2" t="n">
        <v>3649</v>
      </c>
      <c r="B166" s="16" t="s">
        <v>23</v>
      </c>
      <c r="C166" s="16" t="s">
        <v>24</v>
      </c>
      <c r="D166" s="3" t="n">
        <v>0.607638888888889</v>
      </c>
      <c r="E166" s="3" t="n">
        <v>0.645833333333333</v>
      </c>
      <c r="G166" s="1" t="s">
        <v>144</v>
      </c>
      <c r="H166" s="16" t="s">
        <v>132</v>
      </c>
      <c r="I166" s="4" t="n">
        <v>665</v>
      </c>
      <c r="J166" s="4" t="n">
        <v>10520</v>
      </c>
      <c r="K166" s="5" t="n">
        <v>15.8195488721805</v>
      </c>
    </row>
    <row r="167" customFormat="false" ht="13.5" hidden="false" customHeight="false" outlineLevel="0" collapsed="false">
      <c r="A167" s="2" t="n">
        <v>3650</v>
      </c>
      <c r="B167" s="16" t="s">
        <v>23</v>
      </c>
      <c r="C167" s="16" t="s">
        <v>24</v>
      </c>
      <c r="D167" s="3" t="n">
        <v>0.607638888888889</v>
      </c>
      <c r="E167" s="3" t="n">
        <v>0.645833333333333</v>
      </c>
      <c r="G167" s="1" t="s">
        <v>144</v>
      </c>
      <c r="H167" s="16" t="s">
        <v>79</v>
      </c>
      <c r="I167" s="4" t="n">
        <v>265</v>
      </c>
      <c r="J167" s="4" t="n">
        <v>6220</v>
      </c>
      <c r="K167" s="5" t="n">
        <v>23.4716981132075</v>
      </c>
    </row>
    <row r="168" customFormat="false" ht="13.5" hidden="false" customHeight="false" outlineLevel="0" collapsed="false">
      <c r="A168" s="2" t="n">
        <v>3651</v>
      </c>
      <c r="B168" s="16" t="s">
        <v>23</v>
      </c>
      <c r="C168" s="16" t="s">
        <v>24</v>
      </c>
      <c r="D168" s="3" t="n">
        <v>0.607638888888889</v>
      </c>
      <c r="E168" s="3" t="n">
        <v>0.645833333333333</v>
      </c>
      <c r="G168" s="1" t="s">
        <v>144</v>
      </c>
      <c r="H168" s="16" t="s">
        <v>133</v>
      </c>
      <c r="I168" s="4" t="n">
        <v>265</v>
      </c>
      <c r="J168" s="4" t="n">
        <v>7420</v>
      </c>
      <c r="K168" s="5" t="n">
        <v>28</v>
      </c>
    </row>
    <row r="169" customFormat="false" ht="13.5" hidden="false" customHeight="false" outlineLevel="0" collapsed="false">
      <c r="A169" s="2" t="n">
        <v>3652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134</v>
      </c>
      <c r="I169" s="4" t="n">
        <v>265</v>
      </c>
      <c r="J169" s="4" t="n">
        <v>7920</v>
      </c>
      <c r="K169" s="5" t="n">
        <v>29.8867924528302</v>
      </c>
    </row>
    <row r="170" customFormat="false" ht="13.5" hidden="false" customHeight="false" outlineLevel="0" collapsed="false">
      <c r="A170" s="2" t="n">
        <v>3653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5</v>
      </c>
      <c r="I170" s="4" t="n">
        <v>265</v>
      </c>
      <c r="J170" s="4" t="n">
        <v>9220</v>
      </c>
      <c r="K170" s="5" t="n">
        <v>34.7924528301887</v>
      </c>
    </row>
    <row r="171" customFormat="false" ht="13.5" hidden="false" customHeight="false" outlineLevel="0" collapsed="false">
      <c r="A171" s="2" t="n">
        <v>3654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136</v>
      </c>
      <c r="I171" s="4" t="n">
        <v>265</v>
      </c>
      <c r="J171" s="4" t="n">
        <v>9320</v>
      </c>
      <c r="K171" s="5" t="n">
        <v>35.1698113207547</v>
      </c>
    </row>
    <row r="172" customFormat="false" ht="13.5" hidden="false" customHeight="false" outlineLevel="0" collapsed="false">
      <c r="A172" s="2" t="n">
        <v>3655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7</v>
      </c>
      <c r="I172" s="4" t="n">
        <v>842</v>
      </c>
      <c r="J172" s="4" t="n">
        <v>23120</v>
      </c>
      <c r="K172" s="5" t="n">
        <v>27.458432304038</v>
      </c>
    </row>
    <row r="173" customFormat="false" ht="13.5" hidden="false" customHeight="false" outlineLevel="0" collapsed="false">
      <c r="A173" s="2" t="n">
        <v>3656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30</v>
      </c>
      <c r="I173" s="4" t="n">
        <v>842</v>
      </c>
      <c r="J173" s="4" t="n">
        <v>13020</v>
      </c>
      <c r="K173" s="5" t="n">
        <v>15.4631828978622</v>
      </c>
    </row>
    <row r="174" customFormat="false" ht="13.5" hidden="false" customHeight="false" outlineLevel="0" collapsed="false">
      <c r="A174" s="2" t="n">
        <v>3657</v>
      </c>
      <c r="B174" s="16" t="s">
        <v>23</v>
      </c>
      <c r="C174" s="16" t="s">
        <v>24</v>
      </c>
      <c r="D174" s="3" t="n">
        <v>0.670138888888889</v>
      </c>
      <c r="E174" s="3" t="n">
        <v>0.704861111111111</v>
      </c>
      <c r="G174" s="1" t="s">
        <v>145</v>
      </c>
      <c r="H174" s="16" t="s">
        <v>26</v>
      </c>
      <c r="I174" s="4" t="n">
        <v>665</v>
      </c>
      <c r="J174" s="4" t="n">
        <v>9420</v>
      </c>
      <c r="K174" s="5" t="n">
        <v>14.1654135338346</v>
      </c>
    </row>
    <row r="175" customFormat="false" ht="13.5" hidden="false" customHeight="false" outlineLevel="0" collapsed="false">
      <c r="A175" s="2" t="n">
        <v>3658</v>
      </c>
      <c r="B175" s="16" t="s">
        <v>23</v>
      </c>
      <c r="C175" s="16" t="s">
        <v>24</v>
      </c>
      <c r="D175" s="3" t="n">
        <v>0.670138888888889</v>
      </c>
      <c r="E175" s="3" t="n">
        <v>0.704861111111111</v>
      </c>
      <c r="G175" s="1" t="s">
        <v>145</v>
      </c>
      <c r="H175" s="16" t="s">
        <v>132</v>
      </c>
      <c r="I175" s="4" t="n">
        <v>665</v>
      </c>
      <c r="J175" s="4" t="n">
        <v>10520</v>
      </c>
      <c r="K175" s="5" t="n">
        <v>15.8195488721805</v>
      </c>
    </row>
    <row r="176" customFormat="false" ht="13.5" hidden="false" customHeight="false" outlineLevel="0" collapsed="false">
      <c r="A176" s="2" t="n">
        <v>3659</v>
      </c>
      <c r="B176" s="16" t="s">
        <v>23</v>
      </c>
      <c r="C176" s="16" t="s">
        <v>24</v>
      </c>
      <c r="D176" s="3" t="n">
        <v>0.670138888888889</v>
      </c>
      <c r="E176" s="3" t="n">
        <v>0.704861111111111</v>
      </c>
      <c r="G176" s="1" t="s">
        <v>145</v>
      </c>
      <c r="H176" s="16" t="s">
        <v>134</v>
      </c>
      <c r="I176" s="4" t="n">
        <v>265</v>
      </c>
      <c r="J176" s="4" t="n">
        <v>8920</v>
      </c>
      <c r="K176" s="5" t="n">
        <v>33.6603773584906</v>
      </c>
    </row>
    <row r="177" customFormat="false" ht="13.5" hidden="false" customHeight="false" outlineLevel="0" collapsed="false">
      <c r="A177" s="2" t="n">
        <v>3660</v>
      </c>
      <c r="B177" s="16" t="s">
        <v>23</v>
      </c>
      <c r="C177" s="16" t="s">
        <v>24</v>
      </c>
      <c r="D177" s="3" t="n">
        <v>0.670138888888889</v>
      </c>
      <c r="E177" s="3" t="n">
        <v>0.704861111111111</v>
      </c>
      <c r="G177" s="1" t="s">
        <v>145</v>
      </c>
      <c r="H177" s="16" t="s">
        <v>135</v>
      </c>
      <c r="I177" s="4" t="n">
        <v>265</v>
      </c>
      <c r="J177" s="4" t="n">
        <v>9220</v>
      </c>
      <c r="K177" s="5" t="n">
        <v>34.7924528301887</v>
      </c>
    </row>
    <row r="178" customFormat="false" ht="13.5" hidden="false" customHeight="false" outlineLevel="0" collapsed="false">
      <c r="A178" s="2" t="n">
        <v>3661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136</v>
      </c>
      <c r="I178" s="4" t="n">
        <v>265</v>
      </c>
      <c r="J178" s="4" t="n">
        <v>9320</v>
      </c>
      <c r="K178" s="5" t="n">
        <v>35.1698113207547</v>
      </c>
    </row>
    <row r="179" customFormat="false" ht="13.5" hidden="false" customHeight="false" outlineLevel="0" collapsed="false">
      <c r="A179" s="2" t="n">
        <v>3662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7</v>
      </c>
      <c r="I179" s="4" t="n">
        <v>842</v>
      </c>
      <c r="J179" s="4" t="n">
        <v>23120</v>
      </c>
      <c r="K179" s="5" t="n">
        <v>27.458432304038</v>
      </c>
    </row>
    <row r="180" customFormat="false" ht="13.5" hidden="false" customHeight="false" outlineLevel="0" collapsed="false">
      <c r="A180" s="2" t="n">
        <v>3663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30</v>
      </c>
      <c r="I180" s="4" t="n">
        <v>842</v>
      </c>
      <c r="J180" s="4" t="n">
        <v>13620</v>
      </c>
      <c r="K180" s="5" t="n">
        <v>16.1757719714964</v>
      </c>
    </row>
    <row r="181" customFormat="false" ht="13.5" hidden="false" customHeight="false" outlineLevel="0" collapsed="false">
      <c r="A181" s="2" t="n">
        <v>3664</v>
      </c>
      <c r="B181" s="16" t="s">
        <v>23</v>
      </c>
      <c r="C181" s="16" t="s">
        <v>24</v>
      </c>
      <c r="D181" s="3" t="n">
        <v>0.791666666666667</v>
      </c>
      <c r="E181" s="3" t="n">
        <v>0.829861111111111</v>
      </c>
      <c r="G181" s="1" t="s">
        <v>146</v>
      </c>
      <c r="H181" s="16" t="s">
        <v>26</v>
      </c>
      <c r="I181" s="4" t="n">
        <v>665</v>
      </c>
      <c r="J181" s="4" t="n">
        <v>10020</v>
      </c>
      <c r="K181" s="5" t="n">
        <v>15.0676691729323</v>
      </c>
    </row>
    <row r="182" customFormat="false" ht="13.5" hidden="false" customHeight="false" outlineLevel="0" collapsed="false">
      <c r="A182" s="2" t="n">
        <v>3665</v>
      </c>
      <c r="B182" s="16" t="s">
        <v>23</v>
      </c>
      <c r="C182" s="16" t="s">
        <v>24</v>
      </c>
      <c r="D182" s="3" t="n">
        <v>0.791666666666667</v>
      </c>
      <c r="E182" s="3" t="n">
        <v>0.829861111111111</v>
      </c>
      <c r="G182" s="1" t="s">
        <v>146</v>
      </c>
      <c r="H182" s="16" t="s">
        <v>132</v>
      </c>
      <c r="I182" s="4" t="n">
        <v>665</v>
      </c>
      <c r="J182" s="4" t="n">
        <v>11220</v>
      </c>
      <c r="K182" s="5" t="n">
        <v>16.8721804511278</v>
      </c>
    </row>
    <row r="183" customFormat="false" ht="13.5" hidden="false" customHeight="false" outlineLevel="0" collapsed="false">
      <c r="A183" s="2" t="n">
        <v>3666</v>
      </c>
      <c r="B183" s="16" t="s">
        <v>23</v>
      </c>
      <c r="C183" s="16" t="s">
        <v>24</v>
      </c>
      <c r="D183" s="3" t="n">
        <v>0.791666666666667</v>
      </c>
      <c r="E183" s="3" t="n">
        <v>0.829861111111111</v>
      </c>
      <c r="G183" s="1" t="s">
        <v>146</v>
      </c>
      <c r="H183" s="16" t="s">
        <v>79</v>
      </c>
      <c r="I183" s="4" t="n">
        <v>265</v>
      </c>
      <c r="J183" s="4" t="n">
        <v>7520</v>
      </c>
      <c r="K183" s="5" t="n">
        <v>28.377358490566</v>
      </c>
    </row>
    <row r="184" customFormat="false" ht="13.5" hidden="false" customHeight="false" outlineLevel="0" collapsed="false">
      <c r="A184" s="2" t="n">
        <v>3667</v>
      </c>
      <c r="B184" s="16" t="s">
        <v>23</v>
      </c>
      <c r="C184" s="16" t="s">
        <v>24</v>
      </c>
      <c r="D184" s="3" t="n">
        <v>0.791666666666667</v>
      </c>
      <c r="E184" s="3" t="n">
        <v>0.829861111111111</v>
      </c>
      <c r="G184" s="1" t="s">
        <v>146</v>
      </c>
      <c r="H184" s="16" t="s">
        <v>133</v>
      </c>
      <c r="I184" s="4" t="n">
        <v>265</v>
      </c>
      <c r="J184" s="4" t="n">
        <v>7920</v>
      </c>
      <c r="K184" s="5" t="n">
        <v>29.8867924528302</v>
      </c>
    </row>
    <row r="185" customFormat="false" ht="13.5" hidden="false" customHeight="false" outlineLevel="0" collapsed="false">
      <c r="A185" s="2" t="n">
        <v>3668</v>
      </c>
      <c r="B185" s="16" t="s">
        <v>23</v>
      </c>
      <c r="C185" s="16" t="s">
        <v>24</v>
      </c>
      <c r="D185" s="3" t="n">
        <v>0.791666666666667</v>
      </c>
      <c r="E185" s="3" t="n">
        <v>0.829861111111111</v>
      </c>
      <c r="G185" s="1" t="s">
        <v>146</v>
      </c>
      <c r="H185" s="16" t="s">
        <v>134</v>
      </c>
      <c r="I185" s="4" t="n">
        <v>265</v>
      </c>
      <c r="J185" s="4" t="n">
        <v>8620</v>
      </c>
      <c r="K185" s="5" t="n">
        <v>32.5283018867925</v>
      </c>
    </row>
    <row r="186" customFormat="false" ht="13.5" hidden="false" customHeight="false" outlineLevel="0" collapsed="false">
      <c r="A186" s="2" t="n">
        <v>3669</v>
      </c>
      <c r="B186" s="16" t="s">
        <v>23</v>
      </c>
      <c r="C186" s="16" t="s">
        <v>24</v>
      </c>
      <c r="D186" s="3" t="n">
        <v>0.791666666666667</v>
      </c>
      <c r="E186" s="3" t="n">
        <v>0.829861111111111</v>
      </c>
      <c r="G186" s="1" t="s">
        <v>146</v>
      </c>
      <c r="H186" s="16" t="s">
        <v>135</v>
      </c>
      <c r="I186" s="4" t="n">
        <v>265</v>
      </c>
      <c r="J186" s="4" t="n">
        <v>9820</v>
      </c>
      <c r="K186" s="5" t="n">
        <v>37.0566037735849</v>
      </c>
    </row>
    <row r="187" customFormat="false" ht="13.5" hidden="false" customHeight="false" outlineLevel="0" collapsed="false">
      <c r="A187" s="2" t="n">
        <v>3670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136</v>
      </c>
      <c r="I187" s="4" t="n">
        <v>265</v>
      </c>
      <c r="J187" s="4" t="n">
        <v>9920</v>
      </c>
      <c r="K187" s="5" t="n">
        <v>37.4339622641509</v>
      </c>
    </row>
    <row r="188" customFormat="false" ht="13.5" hidden="false" customHeight="false" outlineLevel="0" collapsed="false">
      <c r="A188" s="2" t="n">
        <v>3671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7</v>
      </c>
      <c r="I188" s="4" t="n">
        <v>842</v>
      </c>
      <c r="J188" s="4" t="n">
        <v>23120</v>
      </c>
      <c r="K188" s="5" t="n">
        <v>27.458432304038</v>
      </c>
    </row>
    <row r="189" customFormat="false" ht="13.5" hidden="false" customHeight="false" outlineLevel="0" collapsed="false">
      <c r="A189" s="2" t="n">
        <v>3672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30</v>
      </c>
      <c r="I189" s="4" t="n">
        <v>842</v>
      </c>
      <c r="J189" s="4" t="n">
        <v>13620</v>
      </c>
      <c r="K189" s="5" t="n">
        <v>16.1757719714964</v>
      </c>
    </row>
    <row r="190" customFormat="false" ht="13.5" hidden="false" customHeight="false" outlineLevel="0" collapsed="false">
      <c r="A190" s="31" t="s">
        <v>147</v>
      </c>
    </row>
    <row r="191" customFormat="false" ht="13.5" hidden="false" customHeight="false" outlineLevel="0" collapsed="false">
      <c r="A191" s="2" t="n">
        <v>1529</v>
      </c>
      <c r="B191" s="16" t="s">
        <v>77</v>
      </c>
      <c r="C191" s="16" t="s">
        <v>23</v>
      </c>
      <c r="D191" s="3" t="n">
        <v>0.322916666666667</v>
      </c>
      <c r="E191" s="3" t="n">
        <v>0.444444444444444</v>
      </c>
      <c r="G191" s="1" t="s">
        <v>148</v>
      </c>
      <c r="H191" s="16" t="s">
        <v>26</v>
      </c>
      <c r="I191" s="4" t="n">
        <v>2137</v>
      </c>
      <c r="J191" s="4" t="n">
        <v>42190</v>
      </c>
      <c r="K191" s="5" t="n">
        <v>19.7426298549368</v>
      </c>
    </row>
    <row r="192" customFormat="false" ht="13.5" hidden="false" customHeight="false" outlineLevel="0" collapsed="false">
      <c r="A192" s="2" t="n">
        <v>1530</v>
      </c>
      <c r="B192" s="16" t="s">
        <v>77</v>
      </c>
      <c r="C192" s="16" t="s">
        <v>23</v>
      </c>
      <c r="D192" s="3" t="n">
        <v>0.322916666666667</v>
      </c>
      <c r="E192" s="3" t="n">
        <v>0.444444444444444</v>
      </c>
      <c r="G192" s="1" t="s">
        <v>148</v>
      </c>
      <c r="H192" s="16" t="s">
        <v>132</v>
      </c>
      <c r="I192" s="4" t="n">
        <v>2137</v>
      </c>
      <c r="J192" s="4" t="n">
        <v>55090</v>
      </c>
      <c r="K192" s="5" t="n">
        <v>25.779129620964</v>
      </c>
    </row>
    <row r="193" customFormat="false" ht="13.5" hidden="false" customHeight="false" outlineLevel="0" collapsed="false">
      <c r="A193" s="2" t="n">
        <v>1531</v>
      </c>
      <c r="B193" s="16" t="s">
        <v>77</v>
      </c>
      <c r="C193" s="16" t="s">
        <v>23</v>
      </c>
      <c r="D193" s="3" t="n">
        <v>0.322916666666667</v>
      </c>
      <c r="E193" s="3" t="n">
        <v>0.444444444444444</v>
      </c>
      <c r="G193" s="1" t="s">
        <v>148</v>
      </c>
      <c r="H193" s="16" t="s">
        <v>79</v>
      </c>
      <c r="I193" s="4" t="n">
        <v>1737</v>
      </c>
      <c r="J193" s="4" t="n">
        <v>24690</v>
      </c>
      <c r="K193" s="5" t="n">
        <v>14.2141623488774</v>
      </c>
    </row>
    <row r="194" customFormat="false" ht="13.5" hidden="false" customHeight="false" outlineLevel="0" collapsed="false">
      <c r="A194" s="2" t="n">
        <v>1532</v>
      </c>
      <c r="B194" s="16" t="s">
        <v>77</v>
      </c>
      <c r="C194" s="16" t="s">
        <v>23</v>
      </c>
      <c r="D194" s="3" t="n">
        <v>0.322916666666667</v>
      </c>
      <c r="E194" s="3" t="n">
        <v>0.444444444444444</v>
      </c>
      <c r="G194" s="1" t="s">
        <v>148</v>
      </c>
      <c r="H194" s="16" t="s">
        <v>133</v>
      </c>
      <c r="I194" s="4" t="n">
        <v>1737</v>
      </c>
      <c r="J194" s="4" t="n">
        <v>24790</v>
      </c>
      <c r="K194" s="5" t="n">
        <v>14.2717328727691</v>
      </c>
    </row>
    <row r="195" customFormat="false" ht="13.5" hidden="false" customHeight="false" outlineLevel="0" collapsed="false">
      <c r="A195" s="2" t="n">
        <v>1533</v>
      </c>
      <c r="B195" s="16" t="s">
        <v>77</v>
      </c>
      <c r="C195" s="16" t="s">
        <v>23</v>
      </c>
      <c r="D195" s="3" t="n">
        <v>0.322916666666667</v>
      </c>
      <c r="E195" s="3" t="n">
        <v>0.444444444444444</v>
      </c>
      <c r="G195" s="1" t="s">
        <v>148</v>
      </c>
      <c r="H195" s="16" t="s">
        <v>134</v>
      </c>
      <c r="I195" s="4" t="n">
        <v>1737</v>
      </c>
      <c r="J195" s="4" t="n">
        <v>25990</v>
      </c>
      <c r="K195" s="5" t="n">
        <v>14.9625791594704</v>
      </c>
    </row>
    <row r="196" customFormat="false" ht="13.5" hidden="false" customHeight="false" outlineLevel="0" collapsed="false">
      <c r="A196" s="2" t="n">
        <v>1534</v>
      </c>
      <c r="B196" s="16" t="s">
        <v>77</v>
      </c>
      <c r="C196" s="16" t="s">
        <v>23</v>
      </c>
      <c r="D196" s="3" t="n">
        <v>0.322916666666667</v>
      </c>
      <c r="E196" s="3" t="n">
        <v>0.444444444444444</v>
      </c>
      <c r="G196" s="1" t="s">
        <v>148</v>
      </c>
      <c r="H196" s="16" t="s">
        <v>135</v>
      </c>
      <c r="I196" s="4" t="n">
        <v>1737</v>
      </c>
      <c r="J196" s="4" t="n">
        <v>28190</v>
      </c>
      <c r="K196" s="5" t="n">
        <v>16.2291306850892</v>
      </c>
    </row>
    <row r="197" customFormat="false" ht="13.5" hidden="false" customHeight="false" outlineLevel="0" collapsed="false">
      <c r="A197" s="2" t="n">
        <v>1535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136</v>
      </c>
      <c r="I197" s="4" t="n">
        <v>1737</v>
      </c>
      <c r="J197" s="4" t="n">
        <v>28890</v>
      </c>
      <c r="K197" s="5" t="n">
        <v>16.6321243523316</v>
      </c>
    </row>
    <row r="198" customFormat="false" ht="13.5" hidden="false" customHeight="false" outlineLevel="0" collapsed="false">
      <c r="A198" s="2" t="n">
        <v>1536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7</v>
      </c>
      <c r="I198" s="4" t="n">
        <v>3295</v>
      </c>
      <c r="J198" s="4" t="n">
        <v>77890</v>
      </c>
      <c r="K198" s="5" t="n">
        <v>23.638846737481</v>
      </c>
    </row>
    <row r="199" customFormat="false" ht="13.5" hidden="false" customHeight="false" outlineLevel="0" collapsed="false">
      <c r="A199" s="2" t="n">
        <v>1537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30</v>
      </c>
      <c r="I199" s="4" t="n">
        <v>3295</v>
      </c>
      <c r="J199" s="4" t="n">
        <v>58590</v>
      </c>
      <c r="K199" s="5" t="n">
        <v>17.7814871016692</v>
      </c>
    </row>
    <row r="200" customFormat="false" ht="13.5" hidden="false" customHeight="false" outlineLevel="0" collapsed="false">
      <c r="A200" s="2" t="n">
        <v>1538</v>
      </c>
      <c r="B200" s="16" t="s">
        <v>77</v>
      </c>
      <c r="C200" s="16" t="s">
        <v>23</v>
      </c>
      <c r="D200" s="3" t="n">
        <v>0.493055555555556</v>
      </c>
      <c r="E200" s="3" t="n">
        <v>0.618055555555556</v>
      </c>
      <c r="G200" s="1" t="s">
        <v>149</v>
      </c>
      <c r="H200" s="16" t="s">
        <v>26</v>
      </c>
      <c r="I200" s="4" t="n">
        <v>2137</v>
      </c>
      <c r="J200" s="4" t="n">
        <v>42190</v>
      </c>
      <c r="K200" s="5" t="n">
        <v>19.7426298549368</v>
      </c>
    </row>
    <row r="201" customFormat="false" ht="13.5" hidden="false" customHeight="false" outlineLevel="0" collapsed="false">
      <c r="A201" s="2" t="n">
        <v>1539</v>
      </c>
      <c r="B201" s="16" t="s">
        <v>77</v>
      </c>
      <c r="C201" s="16" t="s">
        <v>23</v>
      </c>
      <c r="D201" s="3" t="n">
        <v>0.493055555555556</v>
      </c>
      <c r="E201" s="3" t="n">
        <v>0.618055555555556</v>
      </c>
      <c r="G201" s="1" t="s">
        <v>149</v>
      </c>
      <c r="H201" s="16" t="s">
        <v>132</v>
      </c>
      <c r="I201" s="4" t="n">
        <v>2137</v>
      </c>
      <c r="J201" s="4" t="n">
        <v>55090</v>
      </c>
      <c r="K201" s="5" t="n">
        <v>25.779129620964</v>
      </c>
    </row>
    <row r="202" customFormat="false" ht="13.5" hidden="false" customHeight="false" outlineLevel="0" collapsed="false">
      <c r="A202" s="2" t="n">
        <v>1540</v>
      </c>
      <c r="B202" s="16" t="s">
        <v>77</v>
      </c>
      <c r="C202" s="16" t="s">
        <v>23</v>
      </c>
      <c r="D202" s="3" t="n">
        <v>0.493055555555556</v>
      </c>
      <c r="E202" s="3" t="n">
        <v>0.618055555555556</v>
      </c>
      <c r="G202" s="1" t="s">
        <v>149</v>
      </c>
      <c r="H202" s="16" t="s">
        <v>79</v>
      </c>
      <c r="I202" s="4" t="n">
        <v>1737</v>
      </c>
      <c r="J202" s="4" t="n">
        <v>24690</v>
      </c>
      <c r="K202" s="5" t="n">
        <v>14.2141623488774</v>
      </c>
    </row>
    <row r="203" customFormat="false" ht="13.5" hidden="false" customHeight="false" outlineLevel="0" collapsed="false">
      <c r="A203" s="2" t="n">
        <v>1541</v>
      </c>
      <c r="B203" s="16" t="s">
        <v>77</v>
      </c>
      <c r="C203" s="16" t="s">
        <v>23</v>
      </c>
      <c r="D203" s="3" t="n">
        <v>0.493055555555556</v>
      </c>
      <c r="E203" s="3" t="n">
        <v>0.618055555555556</v>
      </c>
      <c r="G203" s="1" t="s">
        <v>149</v>
      </c>
      <c r="H203" s="16" t="s">
        <v>133</v>
      </c>
      <c r="I203" s="4" t="n">
        <v>1737</v>
      </c>
      <c r="J203" s="4" t="n">
        <v>24790</v>
      </c>
      <c r="K203" s="5" t="n">
        <v>14.2717328727691</v>
      </c>
    </row>
    <row r="204" customFormat="false" ht="13.5" hidden="false" customHeight="false" outlineLevel="0" collapsed="false">
      <c r="A204" s="2" t="n">
        <v>1542</v>
      </c>
      <c r="B204" s="16" t="s">
        <v>77</v>
      </c>
      <c r="C204" s="16" t="s">
        <v>23</v>
      </c>
      <c r="D204" s="3" t="n">
        <v>0.493055555555556</v>
      </c>
      <c r="E204" s="3" t="n">
        <v>0.618055555555556</v>
      </c>
      <c r="G204" s="1" t="s">
        <v>149</v>
      </c>
      <c r="H204" s="16" t="s">
        <v>134</v>
      </c>
      <c r="I204" s="4" t="n">
        <v>1737</v>
      </c>
      <c r="J204" s="4" t="n">
        <v>25990</v>
      </c>
      <c r="K204" s="5" t="n">
        <v>14.9625791594704</v>
      </c>
    </row>
    <row r="205" customFormat="false" ht="13.5" hidden="false" customHeight="false" outlineLevel="0" collapsed="false">
      <c r="A205" s="2" t="n">
        <v>1543</v>
      </c>
      <c r="B205" s="16" t="s">
        <v>77</v>
      </c>
      <c r="C205" s="16" t="s">
        <v>23</v>
      </c>
      <c r="D205" s="3" t="n">
        <v>0.493055555555556</v>
      </c>
      <c r="E205" s="3" t="n">
        <v>0.618055555555556</v>
      </c>
      <c r="G205" s="1" t="s">
        <v>149</v>
      </c>
      <c r="H205" s="16" t="s">
        <v>135</v>
      </c>
      <c r="I205" s="4" t="n">
        <v>1737</v>
      </c>
      <c r="J205" s="4" t="n">
        <v>28190</v>
      </c>
      <c r="K205" s="5" t="n">
        <v>16.2291306850892</v>
      </c>
    </row>
    <row r="206" customFormat="false" ht="13.5" hidden="false" customHeight="false" outlineLevel="0" collapsed="false">
      <c r="A206" s="2" t="n">
        <v>1544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136</v>
      </c>
      <c r="I206" s="4" t="n">
        <v>1737</v>
      </c>
      <c r="J206" s="4" t="n">
        <v>28890</v>
      </c>
      <c r="K206" s="5" t="n">
        <v>16.6321243523316</v>
      </c>
    </row>
    <row r="207" customFormat="false" ht="13.5" hidden="false" customHeight="false" outlineLevel="0" collapsed="false">
      <c r="A207" s="2" t="n">
        <v>1545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7</v>
      </c>
      <c r="I207" s="4" t="n">
        <v>3295</v>
      </c>
      <c r="J207" s="4" t="n">
        <v>77890</v>
      </c>
      <c r="K207" s="5" t="n">
        <v>23.638846737481</v>
      </c>
    </row>
    <row r="208" customFormat="false" ht="13.5" hidden="false" customHeight="false" outlineLevel="0" collapsed="false">
      <c r="A208" s="2" t="n">
        <v>1546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30</v>
      </c>
      <c r="I208" s="4" t="n">
        <v>3295</v>
      </c>
      <c r="J208" s="4" t="n">
        <v>67790</v>
      </c>
      <c r="K208" s="5" t="n">
        <v>20.5735963581184</v>
      </c>
    </row>
    <row r="209" customFormat="false" ht="13.5" hidden="false" customHeight="false" outlineLevel="0" collapsed="false">
      <c r="A209" s="2" t="n">
        <v>1790</v>
      </c>
      <c r="B209" s="16" t="s">
        <v>83</v>
      </c>
      <c r="C209" s="16" t="s">
        <v>23</v>
      </c>
      <c r="D209" s="3" t="n">
        <v>0.496527777777778</v>
      </c>
      <c r="E209" s="3" t="n">
        <v>0.600694444444444</v>
      </c>
      <c r="G209" s="1" t="s">
        <v>150</v>
      </c>
      <c r="H209" s="16" t="s">
        <v>26</v>
      </c>
      <c r="I209" s="4" t="n">
        <v>1868</v>
      </c>
      <c r="J209" s="4" t="n">
        <v>42140</v>
      </c>
      <c r="K209" s="5" t="n">
        <v>22.558886509636</v>
      </c>
    </row>
    <row r="210" customFormat="false" ht="13.5" hidden="false" customHeight="false" outlineLevel="0" collapsed="false">
      <c r="A210" s="2" t="n">
        <v>1791</v>
      </c>
      <c r="B210" s="16" t="s">
        <v>83</v>
      </c>
      <c r="C210" s="16" t="s">
        <v>23</v>
      </c>
      <c r="D210" s="3" t="n">
        <v>0.496527777777778</v>
      </c>
      <c r="E210" s="3" t="n">
        <v>0.600694444444444</v>
      </c>
      <c r="G210" s="1" t="s">
        <v>150</v>
      </c>
      <c r="H210" s="16" t="s">
        <v>132</v>
      </c>
      <c r="I210" s="4" t="n">
        <v>1868</v>
      </c>
      <c r="J210" s="4" t="n">
        <v>49040</v>
      </c>
      <c r="K210" s="5" t="n">
        <v>26.2526766595289</v>
      </c>
    </row>
    <row r="211" customFormat="false" ht="13.5" hidden="false" customHeight="false" outlineLevel="0" collapsed="false">
      <c r="A211" s="2" t="n">
        <v>1792</v>
      </c>
      <c r="B211" s="16" t="s">
        <v>83</v>
      </c>
      <c r="C211" s="16" t="s">
        <v>23</v>
      </c>
      <c r="D211" s="3" t="n">
        <v>0.496527777777778</v>
      </c>
      <c r="E211" s="3" t="n">
        <v>0.600694444444444</v>
      </c>
      <c r="G211" s="1" t="s">
        <v>150</v>
      </c>
      <c r="H211" s="16" t="s">
        <v>79</v>
      </c>
      <c r="I211" s="4" t="n">
        <v>1468</v>
      </c>
      <c r="J211" s="4" t="n">
        <v>26840</v>
      </c>
      <c r="K211" s="5" t="n">
        <v>18.283378746594</v>
      </c>
    </row>
    <row r="212" customFormat="false" ht="13.5" hidden="false" customHeight="false" outlineLevel="0" collapsed="false">
      <c r="A212" s="2" t="n">
        <v>1793</v>
      </c>
      <c r="B212" s="16" t="s">
        <v>83</v>
      </c>
      <c r="C212" s="16" t="s">
        <v>23</v>
      </c>
      <c r="D212" s="3" t="n">
        <v>0.496527777777778</v>
      </c>
      <c r="E212" s="3" t="n">
        <v>0.600694444444444</v>
      </c>
      <c r="G212" s="1" t="s">
        <v>150</v>
      </c>
      <c r="H212" s="16" t="s">
        <v>133</v>
      </c>
      <c r="I212" s="4" t="n">
        <v>1468</v>
      </c>
      <c r="J212" s="4" t="n">
        <v>27640</v>
      </c>
      <c r="K212" s="5" t="n">
        <v>18.8283378746594</v>
      </c>
    </row>
    <row r="213" customFormat="false" ht="13.5" hidden="false" customHeight="false" outlineLevel="0" collapsed="false">
      <c r="A213" s="2" t="n">
        <v>1794</v>
      </c>
      <c r="B213" s="16" t="s">
        <v>83</v>
      </c>
      <c r="C213" s="16" t="s">
        <v>23</v>
      </c>
      <c r="D213" s="3" t="n">
        <v>0.496527777777778</v>
      </c>
      <c r="E213" s="3" t="n">
        <v>0.600694444444444</v>
      </c>
      <c r="G213" s="1" t="s">
        <v>150</v>
      </c>
      <c r="H213" s="16" t="s">
        <v>134</v>
      </c>
      <c r="I213" s="4" t="n">
        <v>1468</v>
      </c>
      <c r="J213" s="4" t="n">
        <v>28340</v>
      </c>
      <c r="K213" s="5" t="n">
        <v>19.3051771117166</v>
      </c>
    </row>
    <row r="214" customFormat="false" ht="13.5" hidden="false" customHeight="false" outlineLevel="0" collapsed="false">
      <c r="A214" s="2" t="n">
        <v>1795</v>
      </c>
      <c r="B214" s="16" t="s">
        <v>83</v>
      </c>
      <c r="C214" s="16" t="s">
        <v>23</v>
      </c>
      <c r="D214" s="3" t="n">
        <v>0.496527777777778</v>
      </c>
      <c r="E214" s="3" t="n">
        <v>0.600694444444444</v>
      </c>
      <c r="G214" s="1" t="s">
        <v>150</v>
      </c>
      <c r="H214" s="16" t="s">
        <v>135</v>
      </c>
      <c r="I214" s="4" t="n">
        <v>1468</v>
      </c>
      <c r="J214" s="4" t="n">
        <v>28840</v>
      </c>
      <c r="K214" s="5" t="n">
        <v>19.6457765667575</v>
      </c>
    </row>
    <row r="215" customFormat="false" ht="13.5" hidden="false" customHeight="false" outlineLevel="0" collapsed="false">
      <c r="A215" s="2" t="n">
        <v>1796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136</v>
      </c>
      <c r="I215" s="4" t="n">
        <v>1468</v>
      </c>
      <c r="J215" s="4" t="n">
        <v>29740</v>
      </c>
      <c r="K215" s="5" t="n">
        <v>20.2588555858311</v>
      </c>
    </row>
    <row r="216" customFormat="false" ht="13.5" hidden="false" customHeight="false" outlineLevel="0" collapsed="false">
      <c r="A216" s="2" t="n">
        <v>1797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7</v>
      </c>
      <c r="I216" s="4" t="n">
        <v>2847</v>
      </c>
      <c r="J216" s="4" t="n">
        <v>68840</v>
      </c>
      <c r="K216" s="5" t="n">
        <v>24.1798384264138</v>
      </c>
    </row>
    <row r="217" customFormat="false" ht="13.5" hidden="false" customHeight="false" outlineLevel="0" collapsed="false">
      <c r="A217" s="2" t="n">
        <v>1798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30</v>
      </c>
      <c r="I217" s="4" t="n">
        <v>2847</v>
      </c>
      <c r="J217" s="4" t="n">
        <v>56440</v>
      </c>
      <c r="K217" s="5" t="n">
        <v>19.8243765367053</v>
      </c>
    </row>
    <row r="218" customFormat="false" ht="13.5" hidden="false" customHeight="false" outlineLevel="0" collapsed="false">
      <c r="A218" s="2" t="n">
        <v>2291</v>
      </c>
      <c r="B218" s="16" t="s">
        <v>86</v>
      </c>
      <c r="C218" s="16" t="s">
        <v>23</v>
      </c>
      <c r="D218" s="3" t="n">
        <v>0.434027777777778</v>
      </c>
      <c r="E218" s="3" t="n">
        <v>0.53125</v>
      </c>
      <c r="G218" s="1" t="s">
        <v>151</v>
      </c>
      <c r="H218" s="16" t="s">
        <v>26</v>
      </c>
      <c r="I218" s="4" t="n">
        <v>1759</v>
      </c>
      <c r="J218" s="4" t="n">
        <v>39640</v>
      </c>
      <c r="K218" s="5" t="n">
        <v>22.5355315520182</v>
      </c>
    </row>
    <row r="219" customFormat="false" ht="13.5" hidden="false" customHeight="false" outlineLevel="0" collapsed="false">
      <c r="A219" s="2" t="n">
        <v>2292</v>
      </c>
      <c r="B219" s="16" t="s">
        <v>86</v>
      </c>
      <c r="C219" s="16" t="s">
        <v>23</v>
      </c>
      <c r="D219" s="3" t="n">
        <v>0.434027777777778</v>
      </c>
      <c r="E219" s="3" t="n">
        <v>0.53125</v>
      </c>
      <c r="G219" s="1" t="s">
        <v>151</v>
      </c>
      <c r="H219" s="16" t="s">
        <v>132</v>
      </c>
      <c r="I219" s="4" t="n">
        <v>1759</v>
      </c>
      <c r="J219" s="4" t="n">
        <v>44140</v>
      </c>
      <c r="K219" s="5" t="n">
        <v>25.093803297328</v>
      </c>
    </row>
    <row r="220" customFormat="false" ht="13.5" hidden="false" customHeight="false" outlineLevel="0" collapsed="false">
      <c r="A220" s="2" t="n">
        <v>2293</v>
      </c>
      <c r="B220" s="16" t="s">
        <v>86</v>
      </c>
      <c r="C220" s="16" t="s">
        <v>23</v>
      </c>
      <c r="D220" s="3" t="n">
        <v>0.434027777777778</v>
      </c>
      <c r="E220" s="3" t="n">
        <v>0.53125</v>
      </c>
      <c r="G220" s="1" t="s">
        <v>151</v>
      </c>
      <c r="H220" s="16" t="s">
        <v>79</v>
      </c>
      <c r="I220" s="4" t="n">
        <v>1359</v>
      </c>
      <c r="J220" s="4" t="n">
        <v>33040</v>
      </c>
      <c r="K220" s="5" t="n">
        <v>24.3119941133186</v>
      </c>
    </row>
    <row r="221" customFormat="false" ht="13.5" hidden="false" customHeight="false" outlineLevel="0" collapsed="false">
      <c r="A221" s="2" t="n">
        <v>2294</v>
      </c>
      <c r="B221" s="16" t="s">
        <v>86</v>
      </c>
      <c r="C221" s="16" t="s">
        <v>23</v>
      </c>
      <c r="D221" s="3" t="n">
        <v>0.434027777777778</v>
      </c>
      <c r="E221" s="3" t="n">
        <v>0.53125</v>
      </c>
      <c r="G221" s="1" t="s">
        <v>151</v>
      </c>
      <c r="H221" s="16" t="s">
        <v>133</v>
      </c>
      <c r="I221" s="4" t="n">
        <v>1359</v>
      </c>
      <c r="J221" s="4" t="n">
        <v>34340</v>
      </c>
      <c r="K221" s="5" t="n">
        <v>25.2685798381163</v>
      </c>
    </row>
    <row r="222" customFormat="false" ht="13.5" hidden="false" customHeight="false" outlineLevel="0" collapsed="false">
      <c r="A222" s="2" t="n">
        <v>2295</v>
      </c>
      <c r="B222" s="16" t="s">
        <v>86</v>
      </c>
      <c r="C222" s="16" t="s">
        <v>23</v>
      </c>
      <c r="D222" s="3" t="n">
        <v>0.434027777777778</v>
      </c>
      <c r="E222" s="3" t="n">
        <v>0.53125</v>
      </c>
      <c r="G222" s="1" t="s">
        <v>151</v>
      </c>
      <c r="H222" s="16" t="s">
        <v>134</v>
      </c>
      <c r="I222" s="4" t="n">
        <v>1359</v>
      </c>
      <c r="J222" s="4" t="n">
        <v>35440</v>
      </c>
      <c r="K222" s="5" t="n">
        <v>26.0779985283297</v>
      </c>
    </row>
    <row r="223" customFormat="false" ht="13.5" hidden="false" customHeight="false" outlineLevel="0" collapsed="false">
      <c r="A223" s="2" t="n">
        <v>2296</v>
      </c>
      <c r="B223" s="16" t="s">
        <v>86</v>
      </c>
      <c r="C223" s="16" t="s">
        <v>23</v>
      </c>
      <c r="D223" s="3" t="n">
        <v>0.434027777777778</v>
      </c>
      <c r="E223" s="3" t="n">
        <v>0.53125</v>
      </c>
      <c r="G223" s="1" t="s">
        <v>151</v>
      </c>
      <c r="H223" s="16" t="s">
        <v>135</v>
      </c>
      <c r="I223" s="4" t="n">
        <v>1359</v>
      </c>
      <c r="J223" s="4" t="n">
        <v>36140</v>
      </c>
      <c r="K223" s="5" t="n">
        <v>26.5930831493745</v>
      </c>
    </row>
    <row r="224" customFormat="false" ht="13.5" hidden="false" customHeight="false" outlineLevel="0" collapsed="false">
      <c r="A224" s="2" t="n">
        <v>2297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136</v>
      </c>
      <c r="I224" s="4" t="n">
        <v>1359</v>
      </c>
      <c r="J224" s="4" t="n">
        <v>39340</v>
      </c>
      <c r="K224" s="5" t="n">
        <v>28.9477557027226</v>
      </c>
    </row>
    <row r="225" customFormat="false" ht="13.5" hidden="false" customHeight="false" outlineLevel="0" collapsed="false">
      <c r="A225" s="2" t="n">
        <v>2298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7</v>
      </c>
      <c r="I225" s="4" t="n">
        <v>2665</v>
      </c>
      <c r="J225" s="4" t="n">
        <v>62540</v>
      </c>
      <c r="K225" s="5" t="n">
        <v>23.4671669793621</v>
      </c>
    </row>
    <row r="226" customFormat="false" ht="13.5" hidden="false" customHeight="false" outlineLevel="0" collapsed="false">
      <c r="A226" s="2" t="n">
        <v>2299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30</v>
      </c>
      <c r="I226" s="4" t="n">
        <v>2665</v>
      </c>
      <c r="J226" s="4" t="n">
        <v>53140</v>
      </c>
      <c r="K226" s="5" t="n">
        <v>19.9399624765478</v>
      </c>
    </row>
    <row r="227" customFormat="false" ht="13.5" hidden="false" customHeight="false" outlineLevel="0" collapsed="false">
      <c r="A227" s="2" t="n">
        <v>2300</v>
      </c>
      <c r="B227" s="16" t="s">
        <v>86</v>
      </c>
      <c r="C227" s="16" t="s">
        <v>23</v>
      </c>
      <c r="D227" s="3" t="n">
        <v>0.638888888888889</v>
      </c>
      <c r="E227" s="3" t="n">
        <v>0.736111111111111</v>
      </c>
      <c r="G227" s="1" t="s">
        <v>152</v>
      </c>
      <c r="H227" s="16" t="s">
        <v>26</v>
      </c>
      <c r="I227" s="4" t="n">
        <v>1759</v>
      </c>
      <c r="J227" s="4" t="n">
        <v>39640</v>
      </c>
      <c r="K227" s="5" t="n">
        <v>22.5355315520182</v>
      </c>
    </row>
    <row r="228" customFormat="false" ht="13.5" hidden="false" customHeight="false" outlineLevel="0" collapsed="false">
      <c r="A228" s="2" t="n">
        <v>2301</v>
      </c>
      <c r="B228" s="16" t="s">
        <v>86</v>
      </c>
      <c r="C228" s="16" t="s">
        <v>23</v>
      </c>
      <c r="D228" s="3" t="n">
        <v>0.638888888888889</v>
      </c>
      <c r="E228" s="3" t="n">
        <v>0.736111111111111</v>
      </c>
      <c r="G228" s="1" t="s">
        <v>152</v>
      </c>
      <c r="H228" s="16" t="s">
        <v>132</v>
      </c>
      <c r="I228" s="4" t="n">
        <v>1759</v>
      </c>
      <c r="J228" s="4" t="n">
        <v>44140</v>
      </c>
      <c r="K228" s="5" t="n">
        <v>25.093803297328</v>
      </c>
    </row>
    <row r="229" customFormat="false" ht="13.5" hidden="false" customHeight="false" outlineLevel="0" collapsed="false">
      <c r="A229" s="2" t="n">
        <v>2302</v>
      </c>
      <c r="B229" s="16" t="s">
        <v>86</v>
      </c>
      <c r="C229" s="16" t="s">
        <v>23</v>
      </c>
      <c r="D229" s="3" t="n">
        <v>0.638888888888889</v>
      </c>
      <c r="E229" s="3" t="n">
        <v>0.736111111111111</v>
      </c>
      <c r="G229" s="1" t="s">
        <v>152</v>
      </c>
      <c r="H229" s="16" t="s">
        <v>79</v>
      </c>
      <c r="I229" s="4" t="n">
        <v>1359</v>
      </c>
      <c r="J229" s="4" t="n">
        <v>33040</v>
      </c>
      <c r="K229" s="5" t="n">
        <v>24.3119941133186</v>
      </c>
    </row>
    <row r="230" customFormat="false" ht="13.5" hidden="false" customHeight="false" outlineLevel="0" collapsed="false">
      <c r="A230" s="2" t="n">
        <v>2303</v>
      </c>
      <c r="B230" s="16" t="s">
        <v>86</v>
      </c>
      <c r="C230" s="16" t="s">
        <v>23</v>
      </c>
      <c r="D230" s="3" t="n">
        <v>0.638888888888889</v>
      </c>
      <c r="E230" s="3" t="n">
        <v>0.736111111111111</v>
      </c>
      <c r="G230" s="1" t="s">
        <v>152</v>
      </c>
      <c r="H230" s="16" t="s">
        <v>133</v>
      </c>
      <c r="I230" s="4" t="n">
        <v>1359</v>
      </c>
      <c r="J230" s="4" t="n">
        <v>34340</v>
      </c>
      <c r="K230" s="5" t="n">
        <v>25.2685798381163</v>
      </c>
    </row>
    <row r="231" customFormat="false" ht="13.5" hidden="false" customHeight="false" outlineLevel="0" collapsed="false">
      <c r="A231" s="2" t="n">
        <v>2304</v>
      </c>
      <c r="B231" s="16" t="s">
        <v>86</v>
      </c>
      <c r="C231" s="16" t="s">
        <v>23</v>
      </c>
      <c r="D231" s="3" t="n">
        <v>0.638888888888889</v>
      </c>
      <c r="E231" s="3" t="n">
        <v>0.736111111111111</v>
      </c>
      <c r="G231" s="1" t="s">
        <v>152</v>
      </c>
      <c r="H231" s="16" t="s">
        <v>134</v>
      </c>
      <c r="I231" s="4" t="n">
        <v>1359</v>
      </c>
      <c r="J231" s="4" t="n">
        <v>35440</v>
      </c>
      <c r="K231" s="5" t="n">
        <v>26.0779985283297</v>
      </c>
    </row>
    <row r="232" customFormat="false" ht="13.5" hidden="false" customHeight="false" outlineLevel="0" collapsed="false">
      <c r="A232" s="2" t="n">
        <v>2305</v>
      </c>
      <c r="B232" s="16" t="s">
        <v>86</v>
      </c>
      <c r="C232" s="16" t="s">
        <v>23</v>
      </c>
      <c r="D232" s="3" t="n">
        <v>0.638888888888889</v>
      </c>
      <c r="E232" s="3" t="n">
        <v>0.736111111111111</v>
      </c>
      <c r="G232" s="1" t="s">
        <v>152</v>
      </c>
      <c r="H232" s="16" t="s">
        <v>135</v>
      </c>
      <c r="I232" s="4" t="n">
        <v>1359</v>
      </c>
      <c r="J232" s="4" t="n">
        <v>36140</v>
      </c>
      <c r="K232" s="5" t="n">
        <v>26.5930831493745</v>
      </c>
    </row>
    <row r="233" customFormat="false" ht="13.5" hidden="false" customHeight="false" outlineLevel="0" collapsed="false">
      <c r="A233" s="2" t="n">
        <v>2306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136</v>
      </c>
      <c r="I233" s="4" t="n">
        <v>1359</v>
      </c>
      <c r="J233" s="4" t="n">
        <v>39340</v>
      </c>
      <c r="K233" s="5" t="n">
        <v>28.9477557027226</v>
      </c>
    </row>
    <row r="234" customFormat="false" ht="13.5" hidden="false" customHeight="false" outlineLevel="0" collapsed="false">
      <c r="A234" s="2" t="n">
        <v>2307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7</v>
      </c>
      <c r="I234" s="4" t="n">
        <v>2665</v>
      </c>
      <c r="J234" s="4" t="n">
        <v>62540</v>
      </c>
      <c r="K234" s="5" t="n">
        <v>23.4671669793621</v>
      </c>
    </row>
    <row r="235" customFormat="false" ht="13.5" hidden="false" customHeight="false" outlineLevel="0" collapsed="false">
      <c r="A235" s="2" t="n">
        <v>2308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30</v>
      </c>
      <c r="I235" s="4" t="n">
        <v>2665</v>
      </c>
      <c r="J235" s="4" t="n">
        <v>53140</v>
      </c>
      <c r="K235" s="5" t="n">
        <v>19.9399624765478</v>
      </c>
    </row>
    <row r="236" customFormat="false" ht="13.5" hidden="false" customHeight="false" outlineLevel="0" collapsed="false">
      <c r="A236" s="2" t="n">
        <v>3474</v>
      </c>
      <c r="B236" s="16" t="s">
        <v>24</v>
      </c>
      <c r="C236" s="16" t="s">
        <v>23</v>
      </c>
      <c r="D236" s="3" t="n">
        <v>0.402777777777778</v>
      </c>
      <c r="E236" s="3" t="n">
        <v>0.4375</v>
      </c>
      <c r="G236" s="1" t="s">
        <v>153</v>
      </c>
      <c r="H236" s="16" t="s">
        <v>26</v>
      </c>
      <c r="I236" s="4" t="n">
        <v>665</v>
      </c>
      <c r="J236" s="4" t="n">
        <v>10020</v>
      </c>
      <c r="K236" s="5" t="n">
        <v>15.0676691729323</v>
      </c>
    </row>
    <row r="237" customFormat="false" ht="13.5" hidden="false" customHeight="false" outlineLevel="0" collapsed="false">
      <c r="A237" s="2" t="n">
        <v>3475</v>
      </c>
      <c r="B237" s="16" t="s">
        <v>24</v>
      </c>
      <c r="C237" s="16" t="s">
        <v>23</v>
      </c>
      <c r="D237" s="3" t="n">
        <v>0.402777777777778</v>
      </c>
      <c r="E237" s="3" t="n">
        <v>0.4375</v>
      </c>
      <c r="G237" s="1" t="s">
        <v>153</v>
      </c>
      <c r="H237" s="16" t="s">
        <v>132</v>
      </c>
      <c r="I237" s="4" t="n">
        <v>665</v>
      </c>
      <c r="J237" s="4" t="n">
        <v>11220</v>
      </c>
      <c r="K237" s="5" t="n">
        <v>16.8721804511278</v>
      </c>
    </row>
    <row r="238" customFormat="false" ht="13.5" hidden="false" customHeight="false" outlineLevel="0" collapsed="false">
      <c r="A238" s="2" t="n">
        <v>3476</v>
      </c>
      <c r="B238" s="16" t="s">
        <v>24</v>
      </c>
      <c r="C238" s="16" t="s">
        <v>23</v>
      </c>
      <c r="D238" s="3" t="n">
        <v>0.402777777777778</v>
      </c>
      <c r="E238" s="3" t="n">
        <v>0.4375</v>
      </c>
      <c r="G238" s="1" t="s">
        <v>153</v>
      </c>
      <c r="H238" s="16" t="s">
        <v>79</v>
      </c>
      <c r="I238" s="4" t="n">
        <v>265</v>
      </c>
      <c r="J238" s="4" t="n">
        <v>6020</v>
      </c>
      <c r="K238" s="5" t="n">
        <v>22.7169811320755</v>
      </c>
    </row>
    <row r="239" customFormat="false" ht="13.5" hidden="false" customHeight="false" outlineLevel="0" collapsed="false">
      <c r="A239" s="2" t="n">
        <v>3477</v>
      </c>
      <c r="B239" s="16" t="s">
        <v>24</v>
      </c>
      <c r="C239" s="16" t="s">
        <v>23</v>
      </c>
      <c r="D239" s="3" t="n">
        <v>0.402777777777778</v>
      </c>
      <c r="E239" s="3" t="n">
        <v>0.4375</v>
      </c>
      <c r="G239" s="1" t="s">
        <v>153</v>
      </c>
      <c r="H239" s="16" t="s">
        <v>133</v>
      </c>
      <c r="I239" s="4" t="n">
        <v>265</v>
      </c>
      <c r="J239" s="4" t="n">
        <v>6920</v>
      </c>
      <c r="K239" s="5" t="n">
        <v>26.1132075471698</v>
      </c>
    </row>
    <row r="240" customFormat="false" ht="13.5" hidden="false" customHeight="false" outlineLevel="0" collapsed="false">
      <c r="A240" s="2" t="n">
        <v>3478</v>
      </c>
      <c r="B240" s="16" t="s">
        <v>24</v>
      </c>
      <c r="C240" s="16" t="s">
        <v>23</v>
      </c>
      <c r="D240" s="3" t="n">
        <v>0.402777777777778</v>
      </c>
      <c r="E240" s="3" t="n">
        <v>0.4375</v>
      </c>
      <c r="G240" s="1" t="s">
        <v>153</v>
      </c>
      <c r="H240" s="16" t="s">
        <v>134</v>
      </c>
      <c r="I240" s="4" t="n">
        <v>265</v>
      </c>
      <c r="J240" s="4" t="n">
        <v>7520</v>
      </c>
      <c r="K240" s="5" t="n">
        <v>28.377358490566</v>
      </c>
    </row>
    <row r="241" customFormat="false" ht="13.5" hidden="false" customHeight="false" outlineLevel="0" collapsed="false">
      <c r="A241" s="2" t="n">
        <v>3479</v>
      </c>
      <c r="B241" s="16" t="s">
        <v>24</v>
      </c>
      <c r="C241" s="16" t="s">
        <v>23</v>
      </c>
      <c r="D241" s="3" t="n">
        <v>0.402777777777778</v>
      </c>
      <c r="E241" s="3" t="n">
        <v>0.4375</v>
      </c>
      <c r="G241" s="1" t="s">
        <v>153</v>
      </c>
      <c r="H241" s="16" t="s">
        <v>135</v>
      </c>
      <c r="I241" s="4" t="n">
        <v>265</v>
      </c>
      <c r="J241" s="4" t="n">
        <v>8620</v>
      </c>
      <c r="K241" s="5" t="n">
        <v>32.5283018867925</v>
      </c>
    </row>
    <row r="242" customFormat="false" ht="13.5" hidden="false" customHeight="false" outlineLevel="0" collapsed="false">
      <c r="A242" s="2" t="n">
        <v>3480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136</v>
      </c>
      <c r="I242" s="4" t="n">
        <v>265</v>
      </c>
      <c r="J242" s="4" t="n">
        <v>9920</v>
      </c>
      <c r="K242" s="5" t="n">
        <v>37.4339622641509</v>
      </c>
    </row>
    <row r="243" customFormat="false" ht="13.5" hidden="false" customHeight="false" outlineLevel="0" collapsed="false">
      <c r="A243" s="2" t="n">
        <v>3481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7</v>
      </c>
      <c r="I243" s="4" t="n">
        <v>842</v>
      </c>
      <c r="J243" s="4" t="n">
        <v>23120</v>
      </c>
      <c r="K243" s="5" t="n">
        <v>27.458432304038</v>
      </c>
    </row>
    <row r="244" customFormat="false" ht="13.5" hidden="false" customHeight="false" outlineLevel="0" collapsed="false">
      <c r="A244" s="2" t="n">
        <v>3482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30</v>
      </c>
      <c r="I244" s="4" t="n">
        <v>842</v>
      </c>
      <c r="J244" s="4" t="n">
        <v>13620</v>
      </c>
      <c r="K244" s="5" t="n">
        <v>16.1757719714964</v>
      </c>
    </row>
    <row r="245" customFormat="false" ht="13.5" hidden="false" customHeight="false" outlineLevel="0" collapsed="false">
      <c r="A245" s="2" t="n">
        <v>3483</v>
      </c>
      <c r="B245" s="16" t="s">
        <v>24</v>
      </c>
      <c r="C245" s="16" t="s">
        <v>23</v>
      </c>
      <c r="D245" s="3" t="n">
        <v>0.5</v>
      </c>
      <c r="E245" s="3" t="n">
        <v>0.538194444444444</v>
      </c>
      <c r="G245" s="1" t="s">
        <v>154</v>
      </c>
      <c r="H245" s="16" t="s">
        <v>26</v>
      </c>
      <c r="I245" s="4" t="n">
        <v>665</v>
      </c>
      <c r="J245" s="4" t="n">
        <v>10020</v>
      </c>
      <c r="K245" s="5" t="n">
        <v>15.0676691729323</v>
      </c>
    </row>
    <row r="246" customFormat="false" ht="13.5" hidden="false" customHeight="false" outlineLevel="0" collapsed="false">
      <c r="A246" s="2" t="n">
        <v>3484</v>
      </c>
      <c r="B246" s="16" t="s">
        <v>24</v>
      </c>
      <c r="C246" s="16" t="s">
        <v>23</v>
      </c>
      <c r="D246" s="3" t="n">
        <v>0.5</v>
      </c>
      <c r="E246" s="3" t="n">
        <v>0.538194444444444</v>
      </c>
      <c r="G246" s="1" t="s">
        <v>154</v>
      </c>
      <c r="H246" s="16" t="s">
        <v>132</v>
      </c>
      <c r="I246" s="4" t="n">
        <v>665</v>
      </c>
      <c r="J246" s="4" t="n">
        <v>11220</v>
      </c>
      <c r="K246" s="5" t="n">
        <v>16.8721804511278</v>
      </c>
    </row>
    <row r="247" customFormat="false" ht="13.5" hidden="false" customHeight="false" outlineLevel="0" collapsed="false">
      <c r="A247" s="2" t="n">
        <v>3485</v>
      </c>
      <c r="B247" s="16" t="s">
        <v>24</v>
      </c>
      <c r="C247" s="16" t="s">
        <v>23</v>
      </c>
      <c r="D247" s="3" t="n">
        <v>0.5</v>
      </c>
      <c r="E247" s="3" t="n">
        <v>0.538194444444444</v>
      </c>
      <c r="G247" s="1" t="s">
        <v>154</v>
      </c>
      <c r="H247" s="16" t="s">
        <v>79</v>
      </c>
      <c r="I247" s="4" t="n">
        <v>265</v>
      </c>
      <c r="J247" s="4" t="n">
        <v>6020</v>
      </c>
      <c r="K247" s="5" t="n">
        <v>22.7169811320755</v>
      </c>
    </row>
    <row r="248" customFormat="false" ht="13.5" hidden="false" customHeight="false" outlineLevel="0" collapsed="false">
      <c r="A248" s="2" t="n">
        <v>3486</v>
      </c>
      <c r="B248" s="16" t="s">
        <v>24</v>
      </c>
      <c r="C248" s="16" t="s">
        <v>23</v>
      </c>
      <c r="D248" s="3" t="n">
        <v>0.5</v>
      </c>
      <c r="E248" s="3" t="n">
        <v>0.538194444444444</v>
      </c>
      <c r="G248" s="1" t="s">
        <v>154</v>
      </c>
      <c r="H248" s="16" t="s">
        <v>133</v>
      </c>
      <c r="I248" s="4" t="n">
        <v>265</v>
      </c>
      <c r="J248" s="4" t="n">
        <v>6920</v>
      </c>
      <c r="K248" s="5" t="n">
        <v>26.1132075471698</v>
      </c>
    </row>
    <row r="249" customFormat="false" ht="13.5" hidden="false" customHeight="false" outlineLevel="0" collapsed="false">
      <c r="A249" s="2" t="n">
        <v>3487</v>
      </c>
      <c r="B249" s="16" t="s">
        <v>24</v>
      </c>
      <c r="C249" s="16" t="s">
        <v>23</v>
      </c>
      <c r="D249" s="3" t="n">
        <v>0.5</v>
      </c>
      <c r="E249" s="3" t="n">
        <v>0.538194444444444</v>
      </c>
      <c r="G249" s="1" t="s">
        <v>154</v>
      </c>
      <c r="H249" s="16" t="s">
        <v>134</v>
      </c>
      <c r="I249" s="4" t="n">
        <v>265</v>
      </c>
      <c r="J249" s="4" t="n">
        <v>7520</v>
      </c>
      <c r="K249" s="5" t="n">
        <v>28.377358490566</v>
      </c>
    </row>
    <row r="250" customFormat="false" ht="13.5" hidden="false" customHeight="false" outlineLevel="0" collapsed="false">
      <c r="A250" s="2" t="n">
        <v>3488</v>
      </c>
      <c r="B250" s="16" t="s">
        <v>24</v>
      </c>
      <c r="C250" s="16" t="s">
        <v>23</v>
      </c>
      <c r="D250" s="3" t="n">
        <v>0.5</v>
      </c>
      <c r="E250" s="3" t="n">
        <v>0.538194444444444</v>
      </c>
      <c r="G250" s="1" t="s">
        <v>154</v>
      </c>
      <c r="H250" s="16" t="s">
        <v>135</v>
      </c>
      <c r="I250" s="4" t="n">
        <v>265</v>
      </c>
      <c r="J250" s="4" t="n">
        <v>8620</v>
      </c>
      <c r="K250" s="5" t="n">
        <v>32.5283018867925</v>
      </c>
    </row>
    <row r="251" customFormat="false" ht="13.5" hidden="false" customHeight="false" outlineLevel="0" collapsed="false">
      <c r="A251" s="2" t="n">
        <v>3489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136</v>
      </c>
      <c r="I251" s="4" t="n">
        <v>265</v>
      </c>
      <c r="J251" s="4" t="n">
        <v>9920</v>
      </c>
      <c r="K251" s="5" t="n">
        <v>37.4339622641509</v>
      </c>
    </row>
    <row r="252" customFormat="false" ht="13.5" hidden="false" customHeight="false" outlineLevel="0" collapsed="false">
      <c r="A252" s="2" t="n">
        <v>3490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7</v>
      </c>
      <c r="I252" s="4" t="n">
        <v>842</v>
      </c>
      <c r="J252" s="4" t="n">
        <v>23120</v>
      </c>
      <c r="K252" s="5" t="n">
        <v>27.458432304038</v>
      </c>
    </row>
    <row r="253" customFormat="false" ht="13.5" hidden="false" customHeight="false" outlineLevel="0" collapsed="false">
      <c r="A253" s="2" t="n">
        <v>3491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30</v>
      </c>
      <c r="I253" s="4" t="n">
        <v>842</v>
      </c>
      <c r="J253" s="4" t="n">
        <v>13620</v>
      </c>
      <c r="K253" s="5" t="n">
        <v>16.1757719714964</v>
      </c>
    </row>
    <row r="254" customFormat="false" ht="13.5" hidden="false" customHeight="false" outlineLevel="0" collapsed="false">
      <c r="A254" s="2" t="n">
        <v>3492</v>
      </c>
      <c r="B254" s="16" t="s">
        <v>24</v>
      </c>
      <c r="C254" s="16" t="s">
        <v>23</v>
      </c>
      <c r="D254" s="3" t="n">
        <v>0.545138888888889</v>
      </c>
      <c r="E254" s="3" t="n">
        <v>0.583333333333333</v>
      </c>
      <c r="G254" s="1" t="s">
        <v>155</v>
      </c>
      <c r="H254" s="16" t="s">
        <v>26</v>
      </c>
      <c r="I254" s="4" t="n">
        <v>665</v>
      </c>
      <c r="J254" s="4" t="n">
        <v>9420</v>
      </c>
      <c r="K254" s="5" t="n">
        <v>14.1654135338346</v>
      </c>
    </row>
    <row r="255" customFormat="false" ht="13.5" hidden="false" customHeight="false" outlineLevel="0" collapsed="false">
      <c r="A255" s="2" t="n">
        <v>3493</v>
      </c>
      <c r="B255" s="16" t="s">
        <v>24</v>
      </c>
      <c r="C255" s="16" t="s">
        <v>23</v>
      </c>
      <c r="D255" s="3" t="n">
        <v>0.545138888888889</v>
      </c>
      <c r="E255" s="3" t="n">
        <v>0.583333333333333</v>
      </c>
      <c r="G255" s="1" t="s">
        <v>155</v>
      </c>
      <c r="H255" s="16" t="s">
        <v>132</v>
      </c>
      <c r="I255" s="4" t="n">
        <v>665</v>
      </c>
      <c r="J255" s="4" t="n">
        <v>10520</v>
      </c>
      <c r="K255" s="5" t="n">
        <v>15.8195488721805</v>
      </c>
    </row>
    <row r="256" customFormat="false" ht="13.5" hidden="false" customHeight="false" outlineLevel="0" collapsed="false">
      <c r="A256" s="2" t="n">
        <v>3494</v>
      </c>
      <c r="B256" s="16" t="s">
        <v>24</v>
      </c>
      <c r="C256" s="16" t="s">
        <v>23</v>
      </c>
      <c r="D256" s="3" t="n">
        <v>0.545138888888889</v>
      </c>
      <c r="E256" s="3" t="n">
        <v>0.583333333333333</v>
      </c>
      <c r="G256" s="1" t="s">
        <v>155</v>
      </c>
      <c r="H256" s="16" t="s">
        <v>79</v>
      </c>
      <c r="I256" s="4" t="n">
        <v>265</v>
      </c>
      <c r="J256" s="4" t="n">
        <v>5420</v>
      </c>
      <c r="K256" s="5" t="n">
        <v>20.4528301886792</v>
      </c>
    </row>
    <row r="257" customFormat="false" ht="13.5" hidden="false" customHeight="false" outlineLevel="0" collapsed="false">
      <c r="A257" s="2" t="n">
        <v>3495</v>
      </c>
      <c r="B257" s="16" t="s">
        <v>24</v>
      </c>
      <c r="C257" s="16" t="s">
        <v>23</v>
      </c>
      <c r="D257" s="3" t="n">
        <v>0.545138888888889</v>
      </c>
      <c r="E257" s="3" t="n">
        <v>0.583333333333333</v>
      </c>
      <c r="G257" s="1" t="s">
        <v>155</v>
      </c>
      <c r="H257" s="16" t="s">
        <v>133</v>
      </c>
      <c r="I257" s="4" t="n">
        <v>265</v>
      </c>
      <c r="J257" s="4" t="n">
        <v>6420</v>
      </c>
      <c r="K257" s="5" t="n">
        <v>24.2264150943396</v>
      </c>
    </row>
    <row r="258" customFormat="false" ht="13.5" hidden="false" customHeight="false" outlineLevel="0" collapsed="false">
      <c r="A258" s="2" t="n">
        <v>3496</v>
      </c>
      <c r="B258" s="16" t="s">
        <v>24</v>
      </c>
      <c r="C258" s="16" t="s">
        <v>23</v>
      </c>
      <c r="D258" s="3" t="n">
        <v>0.545138888888889</v>
      </c>
      <c r="E258" s="3" t="n">
        <v>0.583333333333333</v>
      </c>
      <c r="G258" s="1" t="s">
        <v>155</v>
      </c>
      <c r="H258" s="16" t="s">
        <v>134</v>
      </c>
      <c r="I258" s="4" t="n">
        <v>265</v>
      </c>
      <c r="J258" s="4" t="n">
        <v>6920</v>
      </c>
      <c r="K258" s="5" t="n">
        <v>26.1132075471698</v>
      </c>
    </row>
    <row r="259" customFormat="false" ht="13.5" hidden="false" customHeight="false" outlineLevel="0" collapsed="false">
      <c r="A259" s="2" t="n">
        <v>3497</v>
      </c>
      <c r="B259" s="16" t="s">
        <v>24</v>
      </c>
      <c r="C259" s="16" t="s">
        <v>23</v>
      </c>
      <c r="D259" s="3" t="n">
        <v>0.545138888888889</v>
      </c>
      <c r="E259" s="3" t="n">
        <v>0.583333333333333</v>
      </c>
      <c r="G259" s="1" t="s">
        <v>155</v>
      </c>
      <c r="H259" s="16" t="s">
        <v>135</v>
      </c>
      <c r="I259" s="4" t="n">
        <v>265</v>
      </c>
      <c r="J259" s="4" t="n">
        <v>8020</v>
      </c>
      <c r="K259" s="5" t="n">
        <v>30.2641509433962</v>
      </c>
    </row>
    <row r="260" customFormat="false" ht="13.5" hidden="false" customHeight="false" outlineLevel="0" collapsed="false">
      <c r="A260" s="2" t="n">
        <v>3498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136</v>
      </c>
      <c r="I260" s="4" t="n">
        <v>265</v>
      </c>
      <c r="J260" s="4" t="n">
        <v>9320</v>
      </c>
      <c r="K260" s="5" t="n">
        <v>35.1698113207547</v>
      </c>
    </row>
    <row r="261" customFormat="false" ht="13.5" hidden="false" customHeight="false" outlineLevel="0" collapsed="false">
      <c r="A261" s="2" t="n">
        <v>3499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7</v>
      </c>
      <c r="I261" s="4" t="n">
        <v>842</v>
      </c>
      <c r="J261" s="4" t="n">
        <v>23120</v>
      </c>
      <c r="K261" s="5" t="n">
        <v>27.458432304038</v>
      </c>
    </row>
    <row r="262" customFormat="false" ht="13.5" hidden="false" customHeight="false" outlineLevel="0" collapsed="false">
      <c r="A262" s="2" t="n">
        <v>3500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30</v>
      </c>
      <c r="I262" s="4" t="n">
        <v>842</v>
      </c>
      <c r="J262" s="4" t="n">
        <v>13620</v>
      </c>
      <c r="K262" s="5" t="n">
        <v>16.1757719714964</v>
      </c>
    </row>
    <row r="263" customFormat="false" ht="13.5" hidden="false" customHeight="false" outlineLevel="0" collapsed="false">
      <c r="A263" s="2" t="n">
        <v>3501</v>
      </c>
      <c r="B263" s="16" t="s">
        <v>24</v>
      </c>
      <c r="C263" s="16" t="s">
        <v>23</v>
      </c>
      <c r="D263" s="3" t="n">
        <v>0.607638888888889</v>
      </c>
      <c r="E263" s="3" t="n">
        <v>0.642361111111111</v>
      </c>
      <c r="G263" s="1" t="s">
        <v>156</v>
      </c>
      <c r="H263" s="16" t="s">
        <v>26</v>
      </c>
      <c r="I263" s="4" t="n">
        <v>665</v>
      </c>
      <c r="J263" s="4" t="n">
        <v>9420</v>
      </c>
      <c r="K263" s="5" t="n">
        <v>14.1654135338346</v>
      </c>
    </row>
    <row r="264" customFormat="false" ht="13.5" hidden="false" customHeight="false" outlineLevel="0" collapsed="false">
      <c r="A264" s="2" t="n">
        <v>3502</v>
      </c>
      <c r="B264" s="16" t="s">
        <v>24</v>
      </c>
      <c r="C264" s="16" t="s">
        <v>23</v>
      </c>
      <c r="D264" s="3" t="n">
        <v>0.607638888888889</v>
      </c>
      <c r="E264" s="3" t="n">
        <v>0.642361111111111</v>
      </c>
      <c r="G264" s="1" t="s">
        <v>156</v>
      </c>
      <c r="H264" s="16" t="s">
        <v>132</v>
      </c>
      <c r="I264" s="4" t="n">
        <v>665</v>
      </c>
      <c r="J264" s="4" t="n">
        <v>10520</v>
      </c>
      <c r="K264" s="5" t="n">
        <v>15.8195488721805</v>
      </c>
    </row>
    <row r="265" customFormat="false" ht="13.5" hidden="false" customHeight="false" outlineLevel="0" collapsed="false">
      <c r="A265" s="2" t="n">
        <v>3503</v>
      </c>
      <c r="B265" s="16" t="s">
        <v>24</v>
      </c>
      <c r="C265" s="16" t="s">
        <v>23</v>
      </c>
      <c r="D265" s="3" t="n">
        <v>0.607638888888889</v>
      </c>
      <c r="E265" s="3" t="n">
        <v>0.642361111111111</v>
      </c>
      <c r="G265" s="1" t="s">
        <v>156</v>
      </c>
      <c r="H265" s="16" t="s">
        <v>79</v>
      </c>
      <c r="I265" s="4" t="n">
        <v>265</v>
      </c>
      <c r="J265" s="4" t="n">
        <v>5420</v>
      </c>
      <c r="K265" s="5" t="n">
        <v>20.4528301886792</v>
      </c>
    </row>
    <row r="266" customFormat="false" ht="13.5" hidden="false" customHeight="false" outlineLevel="0" collapsed="false">
      <c r="A266" s="2" t="n">
        <v>3504</v>
      </c>
      <c r="B266" s="16" t="s">
        <v>24</v>
      </c>
      <c r="C266" s="16" t="s">
        <v>23</v>
      </c>
      <c r="D266" s="3" t="n">
        <v>0.607638888888889</v>
      </c>
      <c r="E266" s="3" t="n">
        <v>0.642361111111111</v>
      </c>
      <c r="G266" s="1" t="s">
        <v>156</v>
      </c>
      <c r="H266" s="16" t="s">
        <v>133</v>
      </c>
      <c r="I266" s="4" t="n">
        <v>265</v>
      </c>
      <c r="J266" s="4" t="n">
        <v>6420</v>
      </c>
      <c r="K266" s="5" t="n">
        <v>24.2264150943396</v>
      </c>
    </row>
    <row r="267" customFormat="false" ht="13.5" hidden="false" customHeight="false" outlineLevel="0" collapsed="false">
      <c r="A267" s="2" t="n">
        <v>3505</v>
      </c>
      <c r="B267" s="16" t="s">
        <v>24</v>
      </c>
      <c r="C267" s="16" t="s">
        <v>23</v>
      </c>
      <c r="D267" s="3" t="n">
        <v>0.607638888888889</v>
      </c>
      <c r="E267" s="3" t="n">
        <v>0.642361111111111</v>
      </c>
      <c r="G267" s="1" t="s">
        <v>156</v>
      </c>
      <c r="H267" s="16" t="s">
        <v>134</v>
      </c>
      <c r="I267" s="4" t="n">
        <v>265</v>
      </c>
      <c r="J267" s="4" t="n">
        <v>6920</v>
      </c>
      <c r="K267" s="5" t="n">
        <v>26.1132075471698</v>
      </c>
    </row>
    <row r="268" customFormat="false" ht="13.5" hidden="false" customHeight="false" outlineLevel="0" collapsed="false">
      <c r="A268" s="2" t="n">
        <v>3506</v>
      </c>
      <c r="B268" s="16" t="s">
        <v>24</v>
      </c>
      <c r="C268" s="16" t="s">
        <v>23</v>
      </c>
      <c r="D268" s="3" t="n">
        <v>0.607638888888889</v>
      </c>
      <c r="E268" s="3" t="n">
        <v>0.642361111111111</v>
      </c>
      <c r="G268" s="1" t="s">
        <v>156</v>
      </c>
      <c r="H268" s="16" t="s">
        <v>135</v>
      </c>
      <c r="I268" s="4" t="n">
        <v>265</v>
      </c>
      <c r="J268" s="4" t="n">
        <v>8020</v>
      </c>
      <c r="K268" s="5" t="n">
        <v>30.2641509433962</v>
      </c>
    </row>
    <row r="269" customFormat="false" ht="13.5" hidden="false" customHeight="false" outlineLevel="0" collapsed="false">
      <c r="A269" s="2" t="n">
        <v>3507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136</v>
      </c>
      <c r="I269" s="4" t="n">
        <v>265</v>
      </c>
      <c r="J269" s="4" t="n">
        <v>9320</v>
      </c>
      <c r="K269" s="5" t="n">
        <v>35.1698113207547</v>
      </c>
    </row>
    <row r="270" customFormat="false" ht="13.5" hidden="false" customHeight="false" outlineLevel="0" collapsed="false">
      <c r="A270" s="2" t="n">
        <v>3508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7</v>
      </c>
      <c r="I270" s="4" t="n">
        <v>842</v>
      </c>
      <c r="J270" s="4" t="n">
        <v>23120</v>
      </c>
      <c r="K270" s="5" t="n">
        <v>27.458432304038</v>
      </c>
    </row>
    <row r="271" customFormat="false" ht="13.5" hidden="false" customHeight="false" outlineLevel="0" collapsed="false">
      <c r="A271" s="2" t="n">
        <v>3509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30</v>
      </c>
      <c r="I271" s="4" t="n">
        <v>842</v>
      </c>
      <c r="J271" s="4" t="n">
        <v>13020</v>
      </c>
      <c r="K271" s="5" t="n">
        <v>15.4631828978622</v>
      </c>
    </row>
    <row r="272" customFormat="false" ht="13.5" hidden="false" customHeight="false" outlineLevel="0" collapsed="false">
      <c r="A272" s="2" t="n">
        <v>3510</v>
      </c>
      <c r="B272" s="16" t="s">
        <v>24</v>
      </c>
      <c r="C272" s="16" t="s">
        <v>23</v>
      </c>
      <c r="D272" s="3" t="n">
        <v>0.732638888888889</v>
      </c>
      <c r="E272" s="3" t="n">
        <v>0.767361111111111</v>
      </c>
      <c r="G272" s="1" t="s">
        <v>157</v>
      </c>
      <c r="H272" s="16" t="s">
        <v>26</v>
      </c>
      <c r="I272" s="4" t="n">
        <v>665</v>
      </c>
      <c r="J272" s="4" t="n">
        <v>9420</v>
      </c>
      <c r="K272" s="5" t="n">
        <v>14.1654135338346</v>
      </c>
    </row>
    <row r="273" customFormat="false" ht="13.5" hidden="false" customHeight="false" outlineLevel="0" collapsed="false">
      <c r="A273" s="2" t="n">
        <v>3511</v>
      </c>
      <c r="B273" s="16" t="s">
        <v>24</v>
      </c>
      <c r="C273" s="16" t="s">
        <v>23</v>
      </c>
      <c r="D273" s="3" t="n">
        <v>0.732638888888889</v>
      </c>
      <c r="E273" s="3" t="n">
        <v>0.767361111111111</v>
      </c>
      <c r="G273" s="1" t="s">
        <v>157</v>
      </c>
      <c r="H273" s="16" t="s">
        <v>132</v>
      </c>
      <c r="I273" s="4" t="n">
        <v>665</v>
      </c>
      <c r="J273" s="4" t="n">
        <v>10520</v>
      </c>
      <c r="K273" s="5" t="n">
        <v>15.8195488721805</v>
      </c>
    </row>
    <row r="274" customFormat="false" ht="13.5" hidden="false" customHeight="false" outlineLevel="0" collapsed="false">
      <c r="A274" s="2" t="n">
        <v>3512</v>
      </c>
      <c r="B274" s="16" t="s">
        <v>24</v>
      </c>
      <c r="C274" s="16" t="s">
        <v>23</v>
      </c>
      <c r="D274" s="3" t="n">
        <v>0.732638888888889</v>
      </c>
      <c r="E274" s="3" t="n">
        <v>0.767361111111111</v>
      </c>
      <c r="G274" s="1" t="s">
        <v>157</v>
      </c>
      <c r="H274" s="16" t="s">
        <v>79</v>
      </c>
      <c r="I274" s="4" t="n">
        <v>265</v>
      </c>
      <c r="J274" s="4" t="n">
        <v>5420</v>
      </c>
      <c r="K274" s="5" t="n">
        <v>20.4528301886792</v>
      </c>
    </row>
    <row r="275" customFormat="false" ht="13.5" hidden="false" customHeight="false" outlineLevel="0" collapsed="false">
      <c r="A275" s="2" t="n">
        <v>3513</v>
      </c>
      <c r="B275" s="16" t="s">
        <v>24</v>
      </c>
      <c r="C275" s="16" t="s">
        <v>23</v>
      </c>
      <c r="D275" s="3" t="n">
        <v>0.732638888888889</v>
      </c>
      <c r="E275" s="3" t="n">
        <v>0.767361111111111</v>
      </c>
      <c r="G275" s="1" t="s">
        <v>157</v>
      </c>
      <c r="H275" s="16" t="s">
        <v>133</v>
      </c>
      <c r="I275" s="4" t="n">
        <v>265</v>
      </c>
      <c r="J275" s="4" t="n">
        <v>6420</v>
      </c>
      <c r="K275" s="5" t="n">
        <v>24.2264150943396</v>
      </c>
    </row>
    <row r="276" customFormat="false" ht="13.5" hidden="false" customHeight="false" outlineLevel="0" collapsed="false">
      <c r="A276" s="2" t="n">
        <v>3514</v>
      </c>
      <c r="B276" s="16" t="s">
        <v>24</v>
      </c>
      <c r="C276" s="16" t="s">
        <v>23</v>
      </c>
      <c r="D276" s="3" t="n">
        <v>0.732638888888889</v>
      </c>
      <c r="E276" s="3" t="n">
        <v>0.767361111111111</v>
      </c>
      <c r="G276" s="1" t="s">
        <v>157</v>
      </c>
      <c r="H276" s="16" t="s">
        <v>134</v>
      </c>
      <c r="I276" s="4" t="n">
        <v>265</v>
      </c>
      <c r="J276" s="4" t="n">
        <v>6920</v>
      </c>
      <c r="K276" s="5" t="n">
        <v>26.1132075471698</v>
      </c>
    </row>
    <row r="277" customFormat="false" ht="13.5" hidden="false" customHeight="false" outlineLevel="0" collapsed="false">
      <c r="A277" s="2" t="n">
        <v>3515</v>
      </c>
      <c r="B277" s="16" t="s">
        <v>24</v>
      </c>
      <c r="C277" s="16" t="s">
        <v>23</v>
      </c>
      <c r="D277" s="3" t="n">
        <v>0.732638888888889</v>
      </c>
      <c r="E277" s="3" t="n">
        <v>0.767361111111111</v>
      </c>
      <c r="G277" s="1" t="s">
        <v>157</v>
      </c>
      <c r="H277" s="16" t="s">
        <v>135</v>
      </c>
      <c r="I277" s="4" t="n">
        <v>265</v>
      </c>
      <c r="J277" s="4" t="n">
        <v>8020</v>
      </c>
      <c r="K277" s="5" t="n">
        <v>30.2641509433962</v>
      </c>
    </row>
    <row r="278" customFormat="false" ht="13.5" hidden="false" customHeight="false" outlineLevel="0" collapsed="false">
      <c r="A278" s="2" t="n">
        <v>3516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136</v>
      </c>
      <c r="I278" s="4" t="n">
        <v>265</v>
      </c>
      <c r="J278" s="4" t="n">
        <v>9320</v>
      </c>
      <c r="K278" s="5" t="n">
        <v>35.1698113207547</v>
      </c>
    </row>
    <row r="279" customFormat="false" ht="13.5" hidden="false" customHeight="false" outlineLevel="0" collapsed="false">
      <c r="A279" s="2" t="n">
        <v>3517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7</v>
      </c>
      <c r="I279" s="4" t="n">
        <v>842</v>
      </c>
      <c r="J279" s="4" t="n">
        <v>23120</v>
      </c>
      <c r="K279" s="5" t="n">
        <v>27.458432304038</v>
      </c>
    </row>
    <row r="280" customFormat="false" ht="13.5" hidden="false" customHeight="false" outlineLevel="0" collapsed="false">
      <c r="A280" s="2" t="n">
        <v>3518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30</v>
      </c>
      <c r="I280" s="4" t="n">
        <v>842</v>
      </c>
      <c r="J280" s="4" t="n">
        <v>13020</v>
      </c>
      <c r="K28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260</v>
      </c>
      <c r="G1" s="17" t="s">
        <v>177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4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3590</v>
      </c>
      <c r="K3" s="5" t="n">
        <v>13.5808865860679</v>
      </c>
    </row>
    <row r="4" customFormat="false" ht="13.5" hidden="false" customHeight="false" outlineLevel="0" collapsed="false">
      <c r="A4" s="2" t="n">
        <v>3650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53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3590</v>
      </c>
      <c r="K5" s="5" t="n">
        <v>13.5808865860679</v>
      </c>
    </row>
    <row r="6" customFormat="false" ht="13.5" hidden="false" customHeight="false" outlineLevel="0" collapsed="false">
      <c r="A6" s="2" t="n">
        <v>3659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62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17940</v>
      </c>
      <c r="K7" s="5" t="n">
        <v>12.2207084468665</v>
      </c>
    </row>
    <row r="8" customFormat="false" ht="13.5" hidden="false" customHeight="false" outlineLevel="0" collapsed="false">
      <c r="A8" s="2" t="n">
        <v>3668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671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18640</v>
      </c>
      <c r="K9" s="5" t="n">
        <v>13.7159676232524</v>
      </c>
    </row>
    <row r="10" customFormat="false" ht="13.5" hidden="false" customHeight="false" outlineLevel="0" collapsed="false">
      <c r="A10" s="2" t="n">
        <v>3677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80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18640</v>
      </c>
      <c r="K11" s="5" t="n">
        <v>13.7159676232524</v>
      </c>
    </row>
    <row r="12" customFormat="false" ht="13.5" hidden="false" customHeight="false" outlineLevel="0" collapsed="false">
      <c r="A12" s="2" t="n">
        <v>3686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687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3695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420</v>
      </c>
      <c r="K14" s="5" t="n">
        <v>15.938242280285</v>
      </c>
    </row>
    <row r="15" customFormat="false" ht="13.5" hidden="false" customHeight="false" outlineLevel="0" collapsed="false">
      <c r="A15" s="2" t="n">
        <v>3696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04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05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13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714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722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723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731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28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3590</v>
      </c>
      <c r="K24" s="5" t="n">
        <v>13.5808865860679</v>
      </c>
    </row>
    <row r="25" customFormat="false" ht="13.5" hidden="false" customHeight="false" outlineLevel="0" collapsed="false">
      <c r="A25" s="2" t="n">
        <v>1534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537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3590</v>
      </c>
      <c r="K26" s="5" t="n">
        <v>13.5808865860679</v>
      </c>
    </row>
    <row r="27" customFormat="false" ht="13.5" hidden="false" customHeight="false" outlineLevel="0" collapsed="false">
      <c r="A27" s="2" t="n">
        <v>1543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784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19840</v>
      </c>
      <c r="K28" s="5" t="n">
        <v>13.5149863760218</v>
      </c>
    </row>
    <row r="29" customFormat="false" ht="13.5" hidden="false" customHeight="false" outlineLevel="0" collapsed="false">
      <c r="A29" s="2" t="n">
        <v>1790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294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3440</v>
      </c>
      <c r="K30" s="5" t="n">
        <v>17.2479764532745</v>
      </c>
    </row>
    <row r="31" customFormat="false" ht="13.5" hidden="false" customHeight="false" outlineLevel="0" collapsed="false">
      <c r="A31" s="2" t="n">
        <v>2300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03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3440</v>
      </c>
      <c r="K32" s="5" t="n">
        <v>17.2479764532745</v>
      </c>
    </row>
    <row r="33" customFormat="false" ht="13.5" hidden="false" customHeight="false" outlineLevel="0" collapsed="false">
      <c r="A33" s="2" t="n">
        <v>2309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27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35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36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44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45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53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554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562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563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571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44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3590</v>
      </c>
      <c r="K46" s="24" t="n">
        <v>13.5808865860679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650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53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3590</v>
      </c>
      <c r="K50" s="24" t="n">
        <v>13.5808865860679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659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58590</v>
      </c>
      <c r="K52" s="30" t="n">
        <v>17.781487101669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662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17940</v>
      </c>
      <c r="K54" s="24" t="n">
        <v>12.2207084468665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668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671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18640</v>
      </c>
      <c r="K58" s="24" t="n">
        <v>13.7159676232524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677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680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18640</v>
      </c>
      <c r="K62" s="24" t="n">
        <v>13.7159676232524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686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687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820</v>
      </c>
      <c r="K66" s="24" t="n">
        <v>14.7669172932331</v>
      </c>
      <c r="L66" s="23"/>
      <c r="M66" s="23"/>
      <c r="N66" s="24"/>
    </row>
    <row r="67" customFormat="false" ht="13.5" hidden="false" customHeight="false" outlineLevel="0" collapsed="false">
      <c r="A67" s="2" t="n">
        <v>3545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9240</v>
      </c>
      <c r="N67" s="5" t="n">
        <f aca="false">M67/L67</f>
        <v>14.4661654135338</v>
      </c>
    </row>
    <row r="68" customFormat="false" ht="13.5" hidden="false" customHeight="false" outlineLevel="0" collapsed="false">
      <c r="A68" s="2" t="n">
        <v>3553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440</v>
      </c>
      <c r="N68" s="5" t="n">
        <f aca="false">M68/L68</f>
        <v>15.5540809555408</v>
      </c>
    </row>
    <row r="69" customFormat="false" ht="13.5" hidden="false" customHeight="false" outlineLevel="0" collapsed="false">
      <c r="A69" s="2" t="n">
        <v>3554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9240</v>
      </c>
      <c r="N69" s="5" t="n">
        <f aca="false">M69/L69</f>
        <v>14.4661654135338</v>
      </c>
    </row>
    <row r="70" customFormat="false" ht="13.5" hidden="false" customHeight="false" outlineLevel="0" collapsed="false">
      <c r="A70" s="2" t="n">
        <v>3562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2840</v>
      </c>
      <c r="N70" s="5" t="n">
        <f aca="false">M70/L70</f>
        <v>15.1559389515594</v>
      </c>
    </row>
    <row r="71" customFormat="false" ht="13.5" hidden="false" customHeight="false" outlineLevel="0" collapsed="false">
      <c r="A71" s="2" t="n">
        <v>3563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9240</v>
      </c>
      <c r="N71" s="5" t="n">
        <f aca="false">M71/L71</f>
        <v>14.4661654135338</v>
      </c>
    </row>
    <row r="72" customFormat="false" ht="13.5" hidden="false" customHeight="false" outlineLevel="0" collapsed="false">
      <c r="A72" s="2" t="n">
        <v>3571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2840</v>
      </c>
      <c r="N72" s="5" t="n">
        <f aca="false">M72/L72</f>
        <v>15.1559389515594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695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420</v>
      </c>
      <c r="K74" s="30" t="n">
        <v>15.938242280285</v>
      </c>
      <c r="L74" s="29"/>
      <c r="M74" s="29"/>
      <c r="N74" s="30"/>
    </row>
    <row r="75" customFormat="false" ht="13.5" hidden="false" customHeight="false" outlineLevel="0" collapsed="false">
      <c r="A75" s="2" t="n">
        <v>3545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2840</v>
      </c>
      <c r="N75" s="5" t="n">
        <f aca="false">M75/L75</f>
        <v>15.1559389515594</v>
      </c>
    </row>
    <row r="76" customFormat="false" ht="13.5" hidden="false" customHeight="false" outlineLevel="0" collapsed="false">
      <c r="A76" s="2" t="n">
        <v>3553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3554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2840</v>
      </c>
      <c r="N77" s="5" t="n">
        <f aca="false">M77/L77</f>
        <v>15.1559389515594</v>
      </c>
    </row>
    <row r="78" customFormat="false" ht="13.5" hidden="false" customHeight="false" outlineLevel="0" collapsed="false">
      <c r="A78" s="2" t="n">
        <v>3562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440</v>
      </c>
      <c r="N78" s="5" t="n">
        <f aca="false">M78/L78</f>
        <v>15.7007125890736</v>
      </c>
    </row>
    <row r="79" customFormat="false" ht="13.5" hidden="false" customHeight="false" outlineLevel="0" collapsed="false">
      <c r="A79" s="2" t="n">
        <v>3563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3571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440</v>
      </c>
      <c r="N80" s="5" t="n">
        <f aca="false">M80/L80</f>
        <v>15.7007125890736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696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63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71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704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63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71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705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563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571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13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563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571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14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22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23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31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42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643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44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3590</v>
      </c>
      <c r="K108" s="5" t="n">
        <v>13.5808865860679</v>
      </c>
    </row>
    <row r="109" customFormat="false" ht="13.5" hidden="false" customHeight="false" outlineLevel="0" collapsed="false">
      <c r="A109" s="2" t="n">
        <v>3645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646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647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7190</v>
      </c>
      <c r="K111" s="5" t="n">
        <v>15.6534254461716</v>
      </c>
    </row>
    <row r="112" customFormat="false" ht="13.5" hidden="false" customHeight="false" outlineLevel="0" collapsed="false">
      <c r="A112" s="2" t="n">
        <v>3648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649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650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651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652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53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3590</v>
      </c>
      <c r="K117" s="5" t="n">
        <v>13.5808865860679</v>
      </c>
    </row>
    <row r="118" customFormat="false" ht="13.5" hidden="false" customHeight="false" outlineLevel="0" collapsed="false">
      <c r="A118" s="2" t="n">
        <v>3654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4290</v>
      </c>
      <c r="K118" s="5" t="n">
        <v>13.9838802533103</v>
      </c>
    </row>
    <row r="119" customFormat="false" ht="13.5" hidden="false" customHeight="false" outlineLevel="0" collapsed="false">
      <c r="A119" s="2" t="n">
        <v>3655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4990</v>
      </c>
      <c r="K119" s="5" t="n">
        <v>14.3868739205527</v>
      </c>
    </row>
    <row r="120" customFormat="false" ht="13.5" hidden="false" customHeight="false" outlineLevel="0" collapsed="false">
      <c r="A120" s="2" t="n">
        <v>3656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7190</v>
      </c>
      <c r="K120" s="5" t="n">
        <v>15.6534254461716</v>
      </c>
    </row>
    <row r="121" customFormat="false" ht="13.5" hidden="false" customHeight="false" outlineLevel="0" collapsed="false">
      <c r="A121" s="2" t="n">
        <v>3657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7890</v>
      </c>
      <c r="K121" s="5" t="n">
        <v>16.0564191134139</v>
      </c>
    </row>
    <row r="122" customFormat="false" ht="13.5" hidden="false" customHeight="false" outlineLevel="0" collapsed="false">
      <c r="A122" s="2" t="n">
        <v>3658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659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58590</v>
      </c>
      <c r="K123" s="5" t="n">
        <v>17.7814871016692</v>
      </c>
    </row>
    <row r="124" customFormat="false" ht="13.5" hidden="false" customHeight="false" outlineLevel="0" collapsed="false">
      <c r="A124" s="2" t="n">
        <v>3660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661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662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17940</v>
      </c>
      <c r="K126" s="5" t="n">
        <v>12.2207084468665</v>
      </c>
    </row>
    <row r="127" customFormat="false" ht="13.5" hidden="false" customHeight="false" outlineLevel="0" collapsed="false">
      <c r="A127" s="2" t="n">
        <v>3663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18840</v>
      </c>
      <c r="K127" s="5" t="n">
        <v>12.8337874659401</v>
      </c>
    </row>
    <row r="128" customFormat="false" ht="13.5" hidden="false" customHeight="false" outlineLevel="0" collapsed="false">
      <c r="A128" s="2" t="n">
        <v>3664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19440</v>
      </c>
      <c r="K128" s="5" t="n">
        <v>13.2425068119891</v>
      </c>
    </row>
    <row r="129" customFormat="false" ht="13.5" hidden="false" customHeight="false" outlineLevel="0" collapsed="false">
      <c r="A129" s="2" t="n">
        <v>3665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0040</v>
      </c>
      <c r="K129" s="5" t="n">
        <v>13.6512261580381</v>
      </c>
    </row>
    <row r="130" customFormat="false" ht="13.5" hidden="false" customHeight="false" outlineLevel="0" collapsed="false">
      <c r="A130" s="2" t="n">
        <v>3666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0640</v>
      </c>
      <c r="K130" s="5" t="n">
        <v>14.0599455040872</v>
      </c>
    </row>
    <row r="131" customFormat="false" ht="13.5" hidden="false" customHeight="false" outlineLevel="0" collapsed="false">
      <c r="A131" s="2" t="n">
        <v>3667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668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669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670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671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18640</v>
      </c>
      <c r="K135" s="5" t="n">
        <v>13.7159676232524</v>
      </c>
    </row>
    <row r="136" customFormat="false" ht="13.5" hidden="false" customHeight="false" outlineLevel="0" collapsed="false">
      <c r="A136" s="2" t="n">
        <v>3672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20840</v>
      </c>
      <c r="K136" s="5" t="n">
        <v>15.3348050036792</v>
      </c>
    </row>
    <row r="137" customFormat="false" ht="13.5" hidden="false" customHeight="false" outlineLevel="0" collapsed="false">
      <c r="A137" s="2" t="n">
        <v>3673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1540</v>
      </c>
      <c r="K137" s="5" t="n">
        <v>15.8498896247241</v>
      </c>
    </row>
    <row r="138" customFormat="false" ht="13.5" hidden="false" customHeight="false" outlineLevel="0" collapsed="false">
      <c r="A138" s="2" t="n">
        <v>3674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3640</v>
      </c>
      <c r="K138" s="5" t="n">
        <v>17.3951434878587</v>
      </c>
    </row>
    <row r="139" customFormat="false" ht="13.5" hidden="false" customHeight="false" outlineLevel="0" collapsed="false">
      <c r="A139" s="2" t="n">
        <v>3675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4340</v>
      </c>
      <c r="K139" s="5" t="n">
        <v>17.9102281089036</v>
      </c>
    </row>
    <row r="140" customFormat="false" ht="13.5" hidden="false" customHeight="false" outlineLevel="0" collapsed="false">
      <c r="A140" s="2" t="n">
        <v>3676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677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678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679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680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18640</v>
      </c>
      <c r="K144" s="5" t="n">
        <v>13.7159676232524</v>
      </c>
    </row>
    <row r="145" customFormat="false" ht="13.5" hidden="false" customHeight="false" outlineLevel="0" collapsed="false">
      <c r="A145" s="2" t="n">
        <v>3681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20840</v>
      </c>
      <c r="K145" s="5" t="n">
        <v>15.3348050036792</v>
      </c>
    </row>
    <row r="146" customFormat="false" ht="13.5" hidden="false" customHeight="false" outlineLevel="0" collapsed="false">
      <c r="A146" s="2" t="n">
        <v>3682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1540</v>
      </c>
      <c r="K146" s="5" t="n">
        <v>15.8498896247241</v>
      </c>
    </row>
    <row r="147" customFormat="false" ht="13.5" hidden="false" customHeight="false" outlineLevel="0" collapsed="false">
      <c r="A147" s="2" t="n">
        <v>3683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3640</v>
      </c>
      <c r="K147" s="5" t="n">
        <v>17.3951434878587</v>
      </c>
    </row>
    <row r="148" customFormat="false" ht="13.5" hidden="false" customHeight="false" outlineLevel="0" collapsed="false">
      <c r="A148" s="2" t="n">
        <v>3684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4340</v>
      </c>
      <c r="K148" s="5" t="n">
        <v>17.9102281089036</v>
      </c>
    </row>
    <row r="149" customFormat="false" ht="13.5" hidden="false" customHeight="false" outlineLevel="0" collapsed="false">
      <c r="A149" s="2" t="n">
        <v>3685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686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687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820</v>
      </c>
      <c r="K151" s="5" t="n">
        <v>14.7669172932331</v>
      </c>
    </row>
    <row r="152" customFormat="false" ht="13.5" hidden="false" customHeight="false" outlineLevel="0" collapsed="false">
      <c r="A152" s="2" t="n">
        <v>3688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820</v>
      </c>
      <c r="K152" s="5" t="n">
        <v>16.2706766917293</v>
      </c>
    </row>
    <row r="153" customFormat="false" ht="13.5" hidden="false" customHeight="false" outlineLevel="0" collapsed="false">
      <c r="A153" s="2" t="n">
        <v>3689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690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691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692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420</v>
      </c>
      <c r="K156" s="5" t="n">
        <v>31.7735849056604</v>
      </c>
    </row>
    <row r="157" customFormat="false" ht="13.5" hidden="false" customHeight="false" outlineLevel="0" collapsed="false">
      <c r="A157" s="2" t="n">
        <v>3693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720</v>
      </c>
      <c r="K157" s="5" t="n">
        <v>36.6792452830189</v>
      </c>
    </row>
    <row r="158" customFormat="false" ht="13.5" hidden="false" customHeight="false" outlineLevel="0" collapsed="false">
      <c r="A158" s="2" t="n">
        <v>3694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695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420</v>
      </c>
      <c r="K159" s="5" t="n">
        <v>15.938242280285</v>
      </c>
    </row>
    <row r="160" customFormat="false" ht="13.5" hidden="false" customHeight="false" outlineLevel="0" collapsed="false">
      <c r="A160" s="2" t="n">
        <v>3696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697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698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699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00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701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420</v>
      </c>
      <c r="K165" s="5" t="n">
        <v>31.7735849056604</v>
      </c>
    </row>
    <row r="166" customFormat="false" ht="13.5" hidden="false" customHeight="false" outlineLevel="0" collapsed="false">
      <c r="A166" s="2" t="n">
        <v>3702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703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704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705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706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707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708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709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10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420</v>
      </c>
      <c r="K174" s="5" t="n">
        <v>31.7735849056604</v>
      </c>
    </row>
    <row r="175" customFormat="false" ht="13.5" hidden="false" customHeight="false" outlineLevel="0" collapsed="false">
      <c r="A175" s="2" t="n">
        <v>3711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712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13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714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715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716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717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718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719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420</v>
      </c>
      <c r="K183" s="5" t="n">
        <v>31.7735849056604</v>
      </c>
    </row>
    <row r="184" customFormat="false" ht="13.5" hidden="false" customHeight="false" outlineLevel="0" collapsed="false">
      <c r="A184" s="2" t="n">
        <v>3720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3721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22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723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724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220</v>
      </c>
      <c r="K188" s="5" t="n">
        <v>16.8721804511278</v>
      </c>
    </row>
    <row r="189" customFormat="false" ht="13.5" hidden="false" customHeight="false" outlineLevel="0" collapsed="false">
      <c r="A189" s="2" t="n">
        <v>3725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726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727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728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729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730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31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26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42190</v>
      </c>
      <c r="K197" s="5" t="n">
        <v>19.7426298549368</v>
      </c>
    </row>
    <row r="198" customFormat="false" ht="13.5" hidden="false" customHeight="false" outlineLevel="0" collapsed="false">
      <c r="A198" s="2" t="n">
        <v>1527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28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3590</v>
      </c>
      <c r="K199" s="5" t="n">
        <v>13.5808865860679</v>
      </c>
    </row>
    <row r="200" customFormat="false" ht="13.5" hidden="false" customHeight="false" outlineLevel="0" collapsed="false">
      <c r="A200" s="2" t="n">
        <v>1529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4290</v>
      </c>
      <c r="K200" s="5" t="n">
        <v>13.9838802533103</v>
      </c>
    </row>
    <row r="201" customFormat="false" ht="13.5" hidden="false" customHeight="false" outlineLevel="0" collapsed="false">
      <c r="A201" s="2" t="n">
        <v>1530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4990</v>
      </c>
      <c r="K201" s="5" t="n">
        <v>14.3868739205527</v>
      </c>
    </row>
    <row r="202" customFormat="false" ht="13.5" hidden="false" customHeight="false" outlineLevel="0" collapsed="false">
      <c r="A202" s="2" t="n">
        <v>1531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27190</v>
      </c>
      <c r="K202" s="5" t="n">
        <v>15.6534254461716</v>
      </c>
    </row>
    <row r="203" customFormat="false" ht="13.5" hidden="false" customHeight="false" outlineLevel="0" collapsed="false">
      <c r="A203" s="2" t="n">
        <v>1532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27890</v>
      </c>
      <c r="K203" s="5" t="n">
        <v>16.0564191134139</v>
      </c>
    </row>
    <row r="204" customFormat="false" ht="13.5" hidden="false" customHeight="false" outlineLevel="0" collapsed="false">
      <c r="A204" s="2" t="n">
        <v>1533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34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535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536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37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3590</v>
      </c>
      <c r="K208" s="5" t="n">
        <v>13.5808865860679</v>
      </c>
    </row>
    <row r="209" customFormat="false" ht="13.5" hidden="false" customHeight="false" outlineLevel="0" collapsed="false">
      <c r="A209" s="2" t="n">
        <v>1538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4290</v>
      </c>
      <c r="K209" s="5" t="n">
        <v>13.9838802533103</v>
      </c>
    </row>
    <row r="210" customFormat="false" ht="13.5" hidden="false" customHeight="false" outlineLevel="0" collapsed="false">
      <c r="A210" s="2" t="n">
        <v>1539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4990</v>
      </c>
      <c r="K210" s="5" t="n">
        <v>14.3868739205527</v>
      </c>
    </row>
    <row r="211" customFormat="false" ht="13.5" hidden="false" customHeight="false" outlineLevel="0" collapsed="false">
      <c r="A211" s="2" t="n">
        <v>1540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27190</v>
      </c>
      <c r="K211" s="5" t="n">
        <v>15.6534254461716</v>
      </c>
    </row>
    <row r="212" customFormat="false" ht="13.5" hidden="false" customHeight="false" outlineLevel="0" collapsed="false">
      <c r="A212" s="2" t="n">
        <v>1541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27890</v>
      </c>
      <c r="K212" s="5" t="n">
        <v>16.0564191134139</v>
      </c>
    </row>
    <row r="213" customFormat="false" ht="13.5" hidden="false" customHeight="false" outlineLevel="0" collapsed="false">
      <c r="A213" s="2" t="n">
        <v>1542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43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58590</v>
      </c>
      <c r="K214" s="5" t="n">
        <v>17.7814871016692</v>
      </c>
    </row>
    <row r="215" customFormat="false" ht="13.5" hidden="false" customHeight="false" outlineLevel="0" collapsed="false">
      <c r="A215" s="2" t="n">
        <v>1782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783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784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19840</v>
      </c>
      <c r="K217" s="5" t="n">
        <v>13.5149863760218</v>
      </c>
    </row>
    <row r="218" customFormat="false" ht="13.5" hidden="false" customHeight="false" outlineLevel="0" collapsed="false">
      <c r="A218" s="2" t="n">
        <v>1785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0840</v>
      </c>
      <c r="K218" s="5" t="n">
        <v>14.1961852861035</v>
      </c>
    </row>
    <row r="219" customFormat="false" ht="13.5" hidden="false" customHeight="false" outlineLevel="0" collapsed="false">
      <c r="A219" s="2" t="n">
        <v>1786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1440</v>
      </c>
      <c r="K219" s="5" t="n">
        <v>14.6049046321526</v>
      </c>
    </row>
    <row r="220" customFormat="false" ht="13.5" hidden="false" customHeight="false" outlineLevel="0" collapsed="false">
      <c r="A220" s="2" t="n">
        <v>1787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22240</v>
      </c>
      <c r="K220" s="5" t="n">
        <v>15.149863760218</v>
      </c>
    </row>
    <row r="221" customFormat="false" ht="13.5" hidden="false" customHeight="false" outlineLevel="0" collapsed="false">
      <c r="A221" s="2" t="n">
        <v>1788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22940</v>
      </c>
      <c r="K221" s="5" t="n">
        <v>15.6267029972752</v>
      </c>
    </row>
    <row r="222" customFormat="false" ht="13.5" hidden="false" customHeight="false" outlineLevel="0" collapsed="false">
      <c r="A222" s="2" t="n">
        <v>1789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790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6440</v>
      </c>
      <c r="K223" s="5" t="n">
        <v>19.8243765367053</v>
      </c>
    </row>
    <row r="224" customFormat="false" ht="13.5" hidden="false" customHeight="false" outlineLevel="0" collapsed="false">
      <c r="A224" s="2" t="n">
        <v>2292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293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294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79</v>
      </c>
      <c r="I226" s="4" t="n">
        <v>1359</v>
      </c>
      <c r="J226" s="4" t="n">
        <v>23440</v>
      </c>
      <c r="K226" s="5" t="n">
        <v>17.2479764532745</v>
      </c>
    </row>
    <row r="227" customFormat="false" ht="13.5" hidden="false" customHeight="false" outlineLevel="0" collapsed="false">
      <c r="A227" s="2" t="n">
        <v>2295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3</v>
      </c>
      <c r="I227" s="4" t="n">
        <v>1359</v>
      </c>
      <c r="J227" s="4" t="n">
        <v>24840</v>
      </c>
      <c r="K227" s="5" t="n">
        <v>18.2781456953642</v>
      </c>
    </row>
    <row r="228" customFormat="false" ht="13.5" hidden="false" customHeight="false" outlineLevel="0" collapsed="false">
      <c r="A228" s="2" t="n">
        <v>2296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4</v>
      </c>
      <c r="I228" s="4" t="n">
        <v>1359</v>
      </c>
      <c r="J228" s="4" t="n">
        <v>25940</v>
      </c>
      <c r="K228" s="5" t="n">
        <v>19.0875643855776</v>
      </c>
    </row>
    <row r="229" customFormat="false" ht="13.5" hidden="false" customHeight="false" outlineLevel="0" collapsed="false">
      <c r="A229" s="2" t="n">
        <v>2297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5</v>
      </c>
      <c r="I229" s="4" t="n">
        <v>1359</v>
      </c>
      <c r="J229" s="4" t="n">
        <v>26040</v>
      </c>
      <c r="K229" s="5" t="n">
        <v>19.1611479028698</v>
      </c>
    </row>
    <row r="230" customFormat="false" ht="13.5" hidden="false" customHeight="false" outlineLevel="0" collapsed="false">
      <c r="A230" s="2" t="n">
        <v>2298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6</v>
      </c>
      <c r="I230" s="4" t="n">
        <v>1359</v>
      </c>
      <c r="J230" s="4" t="n">
        <v>29740</v>
      </c>
      <c r="K230" s="5" t="n">
        <v>21.8837380426784</v>
      </c>
    </row>
    <row r="231" customFormat="false" ht="13.5" hidden="false" customHeight="false" outlineLevel="0" collapsed="false">
      <c r="A231" s="2" t="n">
        <v>2299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300</v>
      </c>
      <c r="B232" s="16" t="s">
        <v>86</v>
      </c>
      <c r="C232" s="16" t="s">
        <v>23</v>
      </c>
      <c r="D232" s="3" t="n">
        <v>0.434027777777778</v>
      </c>
      <c r="E232" s="3" t="n">
        <v>0.53125</v>
      </c>
      <c r="G232" s="1" t="s">
        <v>151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2301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26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302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2</v>
      </c>
      <c r="I234" s="4" t="n">
        <v>1759</v>
      </c>
      <c r="J234" s="4" t="n">
        <v>44140</v>
      </c>
      <c r="K234" s="5" t="n">
        <v>25.093803297328</v>
      </c>
    </row>
    <row r="235" customFormat="false" ht="13.5" hidden="false" customHeight="false" outlineLevel="0" collapsed="false">
      <c r="A235" s="2" t="n">
        <v>2303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79</v>
      </c>
      <c r="I235" s="4" t="n">
        <v>1359</v>
      </c>
      <c r="J235" s="4" t="n">
        <v>23440</v>
      </c>
      <c r="K235" s="5" t="n">
        <v>17.2479764532745</v>
      </c>
    </row>
    <row r="236" customFormat="false" ht="13.5" hidden="false" customHeight="false" outlineLevel="0" collapsed="false">
      <c r="A236" s="2" t="n">
        <v>2304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3</v>
      </c>
      <c r="I236" s="4" t="n">
        <v>1359</v>
      </c>
      <c r="J236" s="4" t="n">
        <v>24840</v>
      </c>
      <c r="K236" s="5" t="n">
        <v>18.2781456953642</v>
      </c>
    </row>
    <row r="237" customFormat="false" ht="13.5" hidden="false" customHeight="false" outlineLevel="0" collapsed="false">
      <c r="A237" s="2" t="n">
        <v>2305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4</v>
      </c>
      <c r="I237" s="4" t="n">
        <v>1359</v>
      </c>
      <c r="J237" s="4" t="n">
        <v>25940</v>
      </c>
      <c r="K237" s="5" t="n">
        <v>19.0875643855776</v>
      </c>
    </row>
    <row r="238" customFormat="false" ht="13.5" hidden="false" customHeight="false" outlineLevel="0" collapsed="false">
      <c r="A238" s="2" t="n">
        <v>2306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5</v>
      </c>
      <c r="I238" s="4" t="n">
        <v>1359</v>
      </c>
      <c r="J238" s="4" t="n">
        <v>26040</v>
      </c>
      <c r="K238" s="5" t="n">
        <v>19.1611479028698</v>
      </c>
    </row>
    <row r="239" customFormat="false" ht="13.5" hidden="false" customHeight="false" outlineLevel="0" collapsed="false">
      <c r="A239" s="2" t="n">
        <v>2307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6</v>
      </c>
      <c r="I239" s="4" t="n">
        <v>1359</v>
      </c>
      <c r="J239" s="4" t="n">
        <v>29740</v>
      </c>
      <c r="K239" s="5" t="n">
        <v>21.8837380426784</v>
      </c>
    </row>
    <row r="240" customFormat="false" ht="13.5" hidden="false" customHeight="false" outlineLevel="0" collapsed="false">
      <c r="A240" s="2" t="n">
        <v>2308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137</v>
      </c>
      <c r="I240" s="4" t="n">
        <v>2665</v>
      </c>
      <c r="J240" s="4" t="n">
        <v>62540</v>
      </c>
      <c r="K240" s="5" t="n">
        <v>23.4671669793621</v>
      </c>
    </row>
    <row r="241" customFormat="false" ht="13.5" hidden="false" customHeight="false" outlineLevel="0" collapsed="false">
      <c r="A241" s="2" t="n">
        <v>2309</v>
      </c>
      <c r="B241" s="16" t="s">
        <v>86</v>
      </c>
      <c r="C241" s="16" t="s">
        <v>23</v>
      </c>
      <c r="D241" s="3" t="n">
        <v>0.638888888888889</v>
      </c>
      <c r="E241" s="3" t="n">
        <v>0.736111111111111</v>
      </c>
      <c r="G241" s="1" t="s">
        <v>152</v>
      </c>
      <c r="H241" s="16" t="s">
        <v>30</v>
      </c>
      <c r="I241" s="4" t="n">
        <v>2665</v>
      </c>
      <c r="J241" s="4" t="n">
        <v>53140</v>
      </c>
      <c r="K241" s="5" t="n">
        <v>19.9399624765478</v>
      </c>
    </row>
    <row r="242" customFormat="false" ht="13.5" hidden="false" customHeight="false" outlineLevel="0" collapsed="false">
      <c r="A242" s="2" t="n">
        <v>3527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26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528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2</v>
      </c>
      <c r="I243" s="4" t="n">
        <v>665</v>
      </c>
      <c r="J243" s="4" t="n">
        <v>11220</v>
      </c>
      <c r="K243" s="5" t="n">
        <v>16.8721804511278</v>
      </c>
    </row>
    <row r="244" customFormat="false" ht="13.5" hidden="false" customHeight="false" outlineLevel="0" collapsed="false">
      <c r="A244" s="2" t="n">
        <v>3529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79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3530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3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531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4</v>
      </c>
      <c r="I246" s="4" t="n">
        <v>265</v>
      </c>
      <c r="J246" s="4" t="n">
        <v>7820</v>
      </c>
      <c r="K246" s="5" t="n">
        <v>29.5094339622642</v>
      </c>
    </row>
    <row r="247" customFormat="false" ht="13.5" hidden="false" customHeight="false" outlineLevel="0" collapsed="false">
      <c r="A247" s="2" t="n">
        <v>3532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5</v>
      </c>
      <c r="I247" s="4" t="n">
        <v>265</v>
      </c>
      <c r="J247" s="4" t="n">
        <v>9020</v>
      </c>
      <c r="K247" s="5" t="n">
        <v>34.0377358490566</v>
      </c>
    </row>
    <row r="248" customFormat="false" ht="13.5" hidden="false" customHeight="false" outlineLevel="0" collapsed="false">
      <c r="A248" s="2" t="n">
        <v>3533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6</v>
      </c>
      <c r="I248" s="4" t="n">
        <v>265</v>
      </c>
      <c r="J248" s="4" t="n">
        <v>9920</v>
      </c>
      <c r="K248" s="5" t="n">
        <v>37.4339622641509</v>
      </c>
    </row>
    <row r="249" customFormat="false" ht="13.5" hidden="false" customHeight="false" outlineLevel="0" collapsed="false">
      <c r="A249" s="2" t="n">
        <v>3534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535</v>
      </c>
      <c r="B250" s="16" t="s">
        <v>24</v>
      </c>
      <c r="C250" s="16" t="s">
        <v>23</v>
      </c>
      <c r="D250" s="3" t="n">
        <v>0.402777777777778</v>
      </c>
      <c r="E250" s="3" t="n">
        <v>0.4375</v>
      </c>
      <c r="G250" s="1" t="s">
        <v>153</v>
      </c>
      <c r="H250" s="16" t="s">
        <v>30</v>
      </c>
      <c r="I250" s="4" t="n">
        <v>842</v>
      </c>
      <c r="J250" s="4" t="n">
        <v>13620</v>
      </c>
      <c r="K250" s="5" t="n">
        <v>16.1757719714964</v>
      </c>
    </row>
    <row r="251" customFormat="false" ht="13.5" hidden="false" customHeight="false" outlineLevel="0" collapsed="false">
      <c r="A251" s="2" t="n">
        <v>3536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26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537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2</v>
      </c>
      <c r="I252" s="4" t="n">
        <v>665</v>
      </c>
      <c r="J252" s="4" t="n">
        <v>11220</v>
      </c>
      <c r="K252" s="5" t="n">
        <v>16.8721804511278</v>
      </c>
    </row>
    <row r="253" customFormat="false" ht="13.5" hidden="false" customHeight="false" outlineLevel="0" collapsed="false">
      <c r="A253" s="2" t="n">
        <v>3538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79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539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3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3540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4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3541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5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3542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6</v>
      </c>
      <c r="I257" s="4" t="n">
        <v>265</v>
      </c>
      <c r="J257" s="4" t="n">
        <v>9920</v>
      </c>
      <c r="K257" s="5" t="n">
        <v>37.4339622641509</v>
      </c>
    </row>
    <row r="258" customFormat="false" ht="13.5" hidden="false" customHeight="false" outlineLevel="0" collapsed="false">
      <c r="A258" s="2" t="n">
        <v>3543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544</v>
      </c>
      <c r="B259" s="16" t="s">
        <v>24</v>
      </c>
      <c r="C259" s="16" t="s">
        <v>23</v>
      </c>
      <c r="D259" s="3" t="n">
        <v>0.5</v>
      </c>
      <c r="E259" s="3" t="n">
        <v>0.538194444444444</v>
      </c>
      <c r="G259" s="1" t="s">
        <v>154</v>
      </c>
      <c r="H259" s="16" t="s">
        <v>30</v>
      </c>
      <c r="I259" s="4" t="n">
        <v>842</v>
      </c>
      <c r="J259" s="4" t="n">
        <v>13620</v>
      </c>
      <c r="K259" s="5" t="n">
        <v>16.1757719714964</v>
      </c>
    </row>
    <row r="260" customFormat="false" ht="13.5" hidden="false" customHeight="false" outlineLevel="0" collapsed="false">
      <c r="A260" s="2" t="n">
        <v>3545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26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3546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2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547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79</v>
      </c>
      <c r="I262" s="4" t="n">
        <v>265</v>
      </c>
      <c r="J262" s="4" t="n">
        <v>5620</v>
      </c>
      <c r="K262" s="5" t="n">
        <v>21.2075471698113</v>
      </c>
    </row>
    <row r="263" customFormat="false" ht="13.5" hidden="false" customHeight="false" outlineLevel="0" collapsed="false">
      <c r="A263" s="2" t="n">
        <v>3548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3</v>
      </c>
      <c r="I263" s="4" t="n">
        <v>265</v>
      </c>
      <c r="J263" s="4" t="n">
        <v>6720</v>
      </c>
      <c r="K263" s="5" t="n">
        <v>25.3584905660377</v>
      </c>
    </row>
    <row r="264" customFormat="false" ht="13.5" hidden="false" customHeight="false" outlineLevel="0" collapsed="false">
      <c r="A264" s="2" t="n">
        <v>3549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4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3550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5</v>
      </c>
      <c r="I265" s="4" t="n">
        <v>265</v>
      </c>
      <c r="J265" s="4" t="n">
        <v>8120</v>
      </c>
      <c r="K265" s="5" t="n">
        <v>30.6415094339623</v>
      </c>
    </row>
    <row r="266" customFormat="false" ht="13.5" hidden="false" customHeight="false" outlineLevel="0" collapsed="false">
      <c r="A266" s="2" t="n">
        <v>3551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6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3552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553</v>
      </c>
      <c r="B268" s="16" t="s">
        <v>24</v>
      </c>
      <c r="C268" s="16" t="s">
        <v>23</v>
      </c>
      <c r="D268" s="3" t="n">
        <v>0.545138888888889</v>
      </c>
      <c r="E268" s="3" t="n">
        <v>0.583333333333333</v>
      </c>
      <c r="G268" s="1" t="s">
        <v>155</v>
      </c>
      <c r="H268" s="16" t="s">
        <v>30</v>
      </c>
      <c r="I268" s="4" t="n">
        <v>842</v>
      </c>
      <c r="J268" s="4" t="n">
        <v>13620</v>
      </c>
      <c r="K268" s="5" t="n">
        <v>16.1757719714964</v>
      </c>
    </row>
    <row r="269" customFormat="false" ht="13.5" hidden="false" customHeight="false" outlineLevel="0" collapsed="false">
      <c r="A269" s="2" t="n">
        <v>3554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26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555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2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556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79</v>
      </c>
      <c r="I271" s="4" t="n">
        <v>265</v>
      </c>
      <c r="J271" s="4" t="n">
        <v>5620</v>
      </c>
      <c r="K271" s="5" t="n">
        <v>21.2075471698113</v>
      </c>
    </row>
    <row r="272" customFormat="false" ht="13.5" hidden="false" customHeight="false" outlineLevel="0" collapsed="false">
      <c r="A272" s="2" t="n">
        <v>3557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3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558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4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559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5</v>
      </c>
      <c r="I274" s="4" t="n">
        <v>265</v>
      </c>
      <c r="J274" s="4" t="n">
        <v>8120</v>
      </c>
      <c r="K274" s="5" t="n">
        <v>30.6415094339623</v>
      </c>
    </row>
    <row r="275" customFormat="false" ht="13.5" hidden="false" customHeight="false" outlineLevel="0" collapsed="false">
      <c r="A275" s="2" t="n">
        <v>3560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6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561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562</v>
      </c>
      <c r="B277" s="16" t="s">
        <v>24</v>
      </c>
      <c r="C277" s="16" t="s">
        <v>23</v>
      </c>
      <c r="D277" s="3" t="n">
        <v>0.607638888888889</v>
      </c>
      <c r="E277" s="3" t="n">
        <v>0.642361111111111</v>
      </c>
      <c r="G277" s="1" t="s">
        <v>156</v>
      </c>
      <c r="H277" s="16" t="s">
        <v>30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563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26</v>
      </c>
      <c r="I278" s="4" t="n">
        <v>665</v>
      </c>
      <c r="J278" s="4" t="n">
        <v>9420</v>
      </c>
      <c r="K278" s="5" t="n">
        <v>14.1654135338346</v>
      </c>
    </row>
    <row r="279" customFormat="false" ht="13.5" hidden="false" customHeight="false" outlineLevel="0" collapsed="false">
      <c r="A279" s="2" t="n">
        <v>3564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2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565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79</v>
      </c>
      <c r="I280" s="4" t="n">
        <v>265</v>
      </c>
      <c r="J280" s="4" t="n">
        <v>5620</v>
      </c>
      <c r="K280" s="5" t="n">
        <v>21.2075471698113</v>
      </c>
    </row>
    <row r="281" customFormat="false" ht="13.5" hidden="false" customHeight="false" outlineLevel="0" collapsed="false">
      <c r="A281" s="2" t="n">
        <v>3566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3</v>
      </c>
      <c r="I281" s="4" t="n">
        <v>265</v>
      </c>
      <c r="J281" s="4" t="n">
        <v>6720</v>
      </c>
      <c r="K281" s="5" t="n">
        <v>25.3584905660377</v>
      </c>
    </row>
    <row r="282" customFormat="false" ht="13.5" hidden="false" customHeight="false" outlineLevel="0" collapsed="false">
      <c r="A282" s="2" t="n">
        <v>3567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4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3568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5</v>
      </c>
      <c r="I283" s="4" t="n">
        <v>265</v>
      </c>
      <c r="J283" s="4" t="n">
        <v>8120</v>
      </c>
      <c r="K283" s="5" t="n">
        <v>30.6415094339623</v>
      </c>
    </row>
    <row r="284" customFormat="false" ht="13.5" hidden="false" customHeight="false" outlineLevel="0" collapsed="false">
      <c r="A284" s="2" t="n">
        <v>3569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6</v>
      </c>
      <c r="I284" s="4" t="n">
        <v>265</v>
      </c>
      <c r="J284" s="4" t="n">
        <v>9320</v>
      </c>
      <c r="K284" s="5" t="n">
        <v>35.1698113207547</v>
      </c>
    </row>
    <row r="285" customFormat="false" ht="13.5" hidden="false" customHeight="false" outlineLevel="0" collapsed="false">
      <c r="A285" s="2" t="n">
        <v>3570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571</v>
      </c>
      <c r="B286" s="16" t="s">
        <v>24</v>
      </c>
      <c r="C286" s="16" t="s">
        <v>23</v>
      </c>
      <c r="D286" s="3" t="n">
        <v>0.732638888888889</v>
      </c>
      <c r="E286" s="3" t="n">
        <v>0.767361111111111</v>
      </c>
      <c r="G286" s="1" t="s">
        <v>157</v>
      </c>
      <c r="H286" s="16" t="s">
        <v>30</v>
      </c>
      <c r="I286" s="4" t="n">
        <v>842</v>
      </c>
      <c r="J286" s="4" t="n">
        <v>13020</v>
      </c>
      <c r="K28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255</v>
      </c>
      <c r="G1" s="17" t="s">
        <v>177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8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3590</v>
      </c>
      <c r="K3" s="5" t="n">
        <v>13.5808865860679</v>
      </c>
    </row>
    <row r="4" customFormat="false" ht="13.5" hidden="false" customHeight="false" outlineLevel="0" collapsed="false">
      <c r="A4" s="2" t="n">
        <v>3654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57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3590</v>
      </c>
      <c r="K5" s="5" t="n">
        <v>13.5808865860679</v>
      </c>
    </row>
    <row r="6" customFormat="false" ht="13.5" hidden="false" customHeight="false" outlineLevel="0" collapsed="false">
      <c r="A6" s="2" t="n">
        <v>3663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66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18940</v>
      </c>
      <c r="K7" s="5" t="n">
        <v>12.9019073569482</v>
      </c>
    </row>
    <row r="8" customFormat="false" ht="13.5" hidden="false" customHeight="false" outlineLevel="0" collapsed="false">
      <c r="A8" s="2" t="n">
        <v>3672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675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17040</v>
      </c>
      <c r="K9" s="5" t="n">
        <v>12.5386313465784</v>
      </c>
    </row>
    <row r="10" customFormat="false" ht="13.5" hidden="false" customHeight="false" outlineLevel="0" collapsed="false">
      <c r="A10" s="2" t="n">
        <v>3681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84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17040</v>
      </c>
      <c r="K11" s="5" t="n">
        <v>12.5386313465784</v>
      </c>
    </row>
    <row r="12" customFormat="false" ht="13.5" hidden="false" customHeight="false" outlineLevel="0" collapsed="false">
      <c r="A12" s="2" t="n">
        <v>3690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691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520</v>
      </c>
      <c r="K13" s="5" t="n">
        <v>14.3157894736842</v>
      </c>
    </row>
    <row r="14" customFormat="false" ht="13.5" hidden="false" customHeight="false" outlineLevel="0" collapsed="false">
      <c r="A14" s="2" t="n">
        <v>3699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120</v>
      </c>
      <c r="K14" s="5" t="n">
        <v>15.5819477434679</v>
      </c>
    </row>
    <row r="15" customFormat="false" ht="13.5" hidden="false" customHeight="false" outlineLevel="0" collapsed="false">
      <c r="A15" s="2" t="n">
        <v>3700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08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09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17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718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726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727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735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34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3590</v>
      </c>
      <c r="K24" s="5" t="n">
        <v>13.5808865860679</v>
      </c>
    </row>
    <row r="25" customFormat="false" ht="13.5" hidden="false" customHeight="false" outlineLevel="0" collapsed="false">
      <c r="A25" s="2" t="n">
        <v>1540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543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3590</v>
      </c>
      <c r="K26" s="5" t="n">
        <v>13.5808865860679</v>
      </c>
    </row>
    <row r="27" customFormat="false" ht="13.5" hidden="false" customHeight="false" outlineLevel="0" collapsed="false">
      <c r="A27" s="2" t="n">
        <v>1549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797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21240</v>
      </c>
      <c r="K28" s="5" t="n">
        <v>14.4686648501362</v>
      </c>
    </row>
    <row r="29" customFormat="false" ht="13.5" hidden="false" customHeight="false" outlineLevel="0" collapsed="false">
      <c r="A29" s="2" t="n">
        <v>1803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288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26</v>
      </c>
      <c r="I30" s="4" t="n">
        <v>1759</v>
      </c>
      <c r="J30" s="4" t="n">
        <v>46740</v>
      </c>
      <c r="K30" s="5" t="n">
        <v>26.5719158612848</v>
      </c>
    </row>
    <row r="31" customFormat="false" ht="13.5" hidden="false" customHeight="false" outlineLevel="0" collapsed="false">
      <c r="A31" s="2" t="n">
        <v>2291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294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3440</v>
      </c>
      <c r="K32" s="5" t="n">
        <v>17.2479764532745</v>
      </c>
    </row>
    <row r="33" customFormat="false" ht="13.5" hidden="false" customHeight="false" outlineLevel="0" collapsed="false">
      <c r="A33" s="2" t="n">
        <v>2300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31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39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40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48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49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57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558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566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567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575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48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3590</v>
      </c>
      <c r="K46" s="24" t="n">
        <v>13.5808865860679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654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57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3590</v>
      </c>
      <c r="K50" s="24" t="n">
        <v>13.5808865860679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663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58590</v>
      </c>
      <c r="K52" s="30" t="n">
        <v>17.781487101669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666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18940</v>
      </c>
      <c r="K54" s="24" t="n">
        <v>12.9019073569482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672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675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17040</v>
      </c>
      <c r="K58" s="24" t="n">
        <v>12.5386313465784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681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684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17040</v>
      </c>
      <c r="K62" s="24" t="n">
        <v>12.5386313465784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690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691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520</v>
      </c>
      <c r="K66" s="24" t="n">
        <v>14.3157894736842</v>
      </c>
      <c r="L66" s="23"/>
      <c r="M66" s="23"/>
      <c r="N66" s="24"/>
    </row>
    <row r="67" customFormat="false" ht="13.5" hidden="false" customHeight="false" outlineLevel="0" collapsed="false">
      <c r="A67" s="2" t="n">
        <v>3549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8940</v>
      </c>
      <c r="N67" s="5" t="n">
        <f aca="false">M67/L67</f>
        <v>14.2406015037594</v>
      </c>
    </row>
    <row r="68" customFormat="false" ht="13.5" hidden="false" customHeight="false" outlineLevel="0" collapsed="false">
      <c r="A68" s="2" t="n">
        <v>3557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140</v>
      </c>
      <c r="N68" s="5" t="n">
        <f aca="false">M68/L68</f>
        <v>15.3550099535501</v>
      </c>
    </row>
    <row r="69" customFormat="false" ht="13.5" hidden="false" customHeight="false" outlineLevel="0" collapsed="false">
      <c r="A69" s="2" t="n">
        <v>3558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8940</v>
      </c>
      <c r="N69" s="5" t="n">
        <f aca="false">M69/L69</f>
        <v>14.2406015037594</v>
      </c>
    </row>
    <row r="70" customFormat="false" ht="13.5" hidden="false" customHeight="false" outlineLevel="0" collapsed="false">
      <c r="A70" s="2" t="n">
        <v>3566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2540</v>
      </c>
      <c r="N70" s="5" t="n">
        <f aca="false">M70/L70</f>
        <v>14.9568679495687</v>
      </c>
    </row>
    <row r="71" customFormat="false" ht="13.5" hidden="false" customHeight="false" outlineLevel="0" collapsed="false">
      <c r="A71" s="2" t="n">
        <v>3567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8940</v>
      </c>
      <c r="N71" s="5" t="n">
        <f aca="false">M71/L71</f>
        <v>14.2406015037594</v>
      </c>
    </row>
    <row r="72" customFormat="false" ht="13.5" hidden="false" customHeight="false" outlineLevel="0" collapsed="false">
      <c r="A72" s="2" t="n">
        <v>3575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2540</v>
      </c>
      <c r="N72" s="5" t="n">
        <f aca="false">M72/L72</f>
        <v>14.9568679495687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699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120</v>
      </c>
      <c r="K74" s="30" t="n">
        <v>15.5819477434679</v>
      </c>
      <c r="L74" s="29"/>
      <c r="M74" s="29"/>
      <c r="N74" s="30"/>
    </row>
    <row r="75" customFormat="false" ht="13.5" hidden="false" customHeight="false" outlineLevel="0" collapsed="false">
      <c r="A75" s="2" t="n">
        <v>3549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2540</v>
      </c>
      <c r="N75" s="5" t="n">
        <f aca="false">M75/L75</f>
        <v>14.9568679495687</v>
      </c>
    </row>
    <row r="76" customFormat="false" ht="13.5" hidden="false" customHeight="false" outlineLevel="0" collapsed="false">
      <c r="A76" s="2" t="n">
        <v>3557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6740</v>
      </c>
      <c r="N76" s="5" t="n">
        <f aca="false">M76/L76</f>
        <v>15.8788598574822</v>
      </c>
    </row>
    <row r="77" customFormat="false" ht="13.5" hidden="false" customHeight="false" outlineLevel="0" collapsed="false">
      <c r="A77" s="2" t="n">
        <v>3558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2540</v>
      </c>
      <c r="N77" s="5" t="n">
        <f aca="false">M77/L77</f>
        <v>14.9568679495687</v>
      </c>
    </row>
    <row r="78" customFormat="false" ht="13.5" hidden="false" customHeight="false" outlineLevel="0" collapsed="false">
      <c r="A78" s="2" t="n">
        <v>3566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140</v>
      </c>
      <c r="N78" s="5" t="n">
        <f aca="false">M78/L78</f>
        <v>15.5225653206651</v>
      </c>
    </row>
    <row r="79" customFormat="false" ht="13.5" hidden="false" customHeight="false" outlineLevel="0" collapsed="false">
      <c r="A79" s="2" t="n">
        <v>3567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2540</v>
      </c>
      <c r="N79" s="5" t="n">
        <f aca="false">M79/L79</f>
        <v>14.9568679495687</v>
      </c>
    </row>
    <row r="80" customFormat="false" ht="13.5" hidden="false" customHeight="false" outlineLevel="0" collapsed="false">
      <c r="A80" s="2" t="n">
        <v>3575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140</v>
      </c>
      <c r="N80" s="5" t="n">
        <f aca="false">M80/L80</f>
        <v>15.5225653206651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700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67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75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708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67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75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709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567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575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17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567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575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18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26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27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35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46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647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48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3590</v>
      </c>
      <c r="K108" s="5" t="n">
        <v>13.5808865860679</v>
      </c>
    </row>
    <row r="109" customFormat="false" ht="13.5" hidden="false" customHeight="false" outlineLevel="0" collapsed="false">
      <c r="A109" s="2" t="n">
        <v>3649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650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651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7190</v>
      </c>
      <c r="K111" s="5" t="n">
        <v>15.6534254461716</v>
      </c>
    </row>
    <row r="112" customFormat="false" ht="13.5" hidden="false" customHeight="false" outlineLevel="0" collapsed="false">
      <c r="A112" s="2" t="n">
        <v>3652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653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654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655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656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57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3590</v>
      </c>
      <c r="K117" s="5" t="n">
        <v>13.5808865860679</v>
      </c>
    </row>
    <row r="118" customFormat="false" ht="13.5" hidden="false" customHeight="false" outlineLevel="0" collapsed="false">
      <c r="A118" s="2" t="n">
        <v>3658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4290</v>
      </c>
      <c r="K118" s="5" t="n">
        <v>13.9838802533103</v>
      </c>
    </row>
    <row r="119" customFormat="false" ht="13.5" hidden="false" customHeight="false" outlineLevel="0" collapsed="false">
      <c r="A119" s="2" t="n">
        <v>3659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4990</v>
      </c>
      <c r="K119" s="5" t="n">
        <v>14.3868739205527</v>
      </c>
    </row>
    <row r="120" customFormat="false" ht="13.5" hidden="false" customHeight="false" outlineLevel="0" collapsed="false">
      <c r="A120" s="2" t="n">
        <v>3660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7190</v>
      </c>
      <c r="K120" s="5" t="n">
        <v>15.6534254461716</v>
      </c>
    </row>
    <row r="121" customFormat="false" ht="13.5" hidden="false" customHeight="false" outlineLevel="0" collapsed="false">
      <c r="A121" s="2" t="n">
        <v>3661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7890</v>
      </c>
      <c r="K121" s="5" t="n">
        <v>16.0564191134139</v>
      </c>
    </row>
    <row r="122" customFormat="false" ht="13.5" hidden="false" customHeight="false" outlineLevel="0" collapsed="false">
      <c r="A122" s="2" t="n">
        <v>3662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663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58590</v>
      </c>
      <c r="K123" s="5" t="n">
        <v>17.7814871016692</v>
      </c>
    </row>
    <row r="124" customFormat="false" ht="13.5" hidden="false" customHeight="false" outlineLevel="0" collapsed="false">
      <c r="A124" s="2" t="n">
        <v>3664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665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666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18940</v>
      </c>
      <c r="K126" s="5" t="n">
        <v>12.9019073569482</v>
      </c>
    </row>
    <row r="127" customFormat="false" ht="13.5" hidden="false" customHeight="false" outlineLevel="0" collapsed="false">
      <c r="A127" s="2" t="n">
        <v>3667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19740</v>
      </c>
      <c r="K127" s="5" t="n">
        <v>13.4468664850136</v>
      </c>
    </row>
    <row r="128" customFormat="false" ht="13.5" hidden="false" customHeight="false" outlineLevel="0" collapsed="false">
      <c r="A128" s="2" t="n">
        <v>3668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0340</v>
      </c>
      <c r="K128" s="5" t="n">
        <v>13.8555858310627</v>
      </c>
    </row>
    <row r="129" customFormat="false" ht="13.5" hidden="false" customHeight="false" outlineLevel="0" collapsed="false">
      <c r="A129" s="2" t="n">
        <v>3669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5040</v>
      </c>
      <c r="K129" s="5" t="n">
        <v>17.0572207084469</v>
      </c>
    </row>
    <row r="130" customFormat="false" ht="13.5" hidden="false" customHeight="false" outlineLevel="0" collapsed="false">
      <c r="A130" s="2" t="n">
        <v>3670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5740</v>
      </c>
      <c r="K130" s="5" t="n">
        <v>17.5340599455041</v>
      </c>
    </row>
    <row r="131" customFormat="false" ht="13.5" hidden="false" customHeight="false" outlineLevel="0" collapsed="false">
      <c r="A131" s="2" t="n">
        <v>3671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672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673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674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675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17040</v>
      </c>
      <c r="K135" s="5" t="n">
        <v>12.5386313465784</v>
      </c>
    </row>
    <row r="136" customFormat="false" ht="13.5" hidden="false" customHeight="false" outlineLevel="0" collapsed="false">
      <c r="A136" s="2" t="n">
        <v>3676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19340</v>
      </c>
      <c r="K136" s="5" t="n">
        <v>14.2310522442973</v>
      </c>
    </row>
    <row r="137" customFormat="false" ht="13.5" hidden="false" customHeight="false" outlineLevel="0" collapsed="false">
      <c r="A137" s="2" t="n">
        <v>3677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0140</v>
      </c>
      <c r="K137" s="5" t="n">
        <v>14.8197203826343</v>
      </c>
    </row>
    <row r="138" customFormat="false" ht="13.5" hidden="false" customHeight="false" outlineLevel="0" collapsed="false">
      <c r="A138" s="2" t="n">
        <v>3678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2240</v>
      </c>
      <c r="K138" s="5" t="n">
        <v>16.3649742457689</v>
      </c>
    </row>
    <row r="139" customFormat="false" ht="13.5" hidden="false" customHeight="false" outlineLevel="0" collapsed="false">
      <c r="A139" s="2" t="n">
        <v>3679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2940</v>
      </c>
      <c r="K139" s="5" t="n">
        <v>16.8800588668138</v>
      </c>
    </row>
    <row r="140" customFormat="false" ht="13.5" hidden="false" customHeight="false" outlineLevel="0" collapsed="false">
      <c r="A140" s="2" t="n">
        <v>3680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681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682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683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684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17040</v>
      </c>
      <c r="K144" s="5" t="n">
        <v>12.5386313465784</v>
      </c>
    </row>
    <row r="145" customFormat="false" ht="13.5" hidden="false" customHeight="false" outlineLevel="0" collapsed="false">
      <c r="A145" s="2" t="n">
        <v>3685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19340</v>
      </c>
      <c r="K145" s="5" t="n">
        <v>14.2310522442973</v>
      </c>
    </row>
    <row r="146" customFormat="false" ht="13.5" hidden="false" customHeight="false" outlineLevel="0" collapsed="false">
      <c r="A146" s="2" t="n">
        <v>3686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0140</v>
      </c>
      <c r="K146" s="5" t="n">
        <v>14.8197203826343</v>
      </c>
    </row>
    <row r="147" customFormat="false" ht="13.5" hidden="false" customHeight="false" outlineLevel="0" collapsed="false">
      <c r="A147" s="2" t="n">
        <v>3687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2240</v>
      </c>
      <c r="K147" s="5" t="n">
        <v>16.3649742457689</v>
      </c>
    </row>
    <row r="148" customFormat="false" ht="13.5" hidden="false" customHeight="false" outlineLevel="0" collapsed="false">
      <c r="A148" s="2" t="n">
        <v>3688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2940</v>
      </c>
      <c r="K148" s="5" t="n">
        <v>16.8800588668138</v>
      </c>
    </row>
    <row r="149" customFormat="false" ht="13.5" hidden="false" customHeight="false" outlineLevel="0" collapsed="false">
      <c r="A149" s="2" t="n">
        <v>3689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690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691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520</v>
      </c>
      <c r="K151" s="5" t="n">
        <v>14.3157894736842</v>
      </c>
    </row>
    <row r="152" customFormat="false" ht="13.5" hidden="false" customHeight="false" outlineLevel="0" collapsed="false">
      <c r="A152" s="2" t="n">
        <v>3692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520</v>
      </c>
      <c r="K152" s="5" t="n">
        <v>15.8195488721805</v>
      </c>
    </row>
    <row r="153" customFormat="false" ht="13.5" hidden="false" customHeight="false" outlineLevel="0" collapsed="false">
      <c r="A153" s="2" t="n">
        <v>3693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694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695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696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120</v>
      </c>
      <c r="K156" s="5" t="n">
        <v>30.6415094339623</v>
      </c>
    </row>
    <row r="157" customFormat="false" ht="13.5" hidden="false" customHeight="false" outlineLevel="0" collapsed="false">
      <c r="A157" s="2" t="n">
        <v>3697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420</v>
      </c>
      <c r="K157" s="5" t="n">
        <v>35.5471698113208</v>
      </c>
    </row>
    <row r="158" customFormat="false" ht="13.5" hidden="false" customHeight="false" outlineLevel="0" collapsed="false">
      <c r="A158" s="2" t="n">
        <v>3698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699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120</v>
      </c>
      <c r="K159" s="5" t="n">
        <v>15.5819477434679</v>
      </c>
    </row>
    <row r="160" customFormat="false" ht="13.5" hidden="false" customHeight="false" outlineLevel="0" collapsed="false">
      <c r="A160" s="2" t="n">
        <v>3700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701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702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703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04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705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3706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707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708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709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710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711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712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713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14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3715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716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17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718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719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720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721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722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723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120</v>
      </c>
      <c r="K183" s="5" t="n">
        <v>30.6415094339623</v>
      </c>
    </row>
    <row r="184" customFormat="false" ht="13.5" hidden="false" customHeight="false" outlineLevel="0" collapsed="false">
      <c r="A184" s="2" t="n">
        <v>3724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3725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26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727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728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3729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730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731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732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733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734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35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32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42190</v>
      </c>
      <c r="K197" s="5" t="n">
        <v>19.7426298549368</v>
      </c>
    </row>
    <row r="198" customFormat="false" ht="13.5" hidden="false" customHeight="false" outlineLevel="0" collapsed="false">
      <c r="A198" s="2" t="n">
        <v>1533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34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3590</v>
      </c>
      <c r="K199" s="5" t="n">
        <v>13.5808865860679</v>
      </c>
    </row>
    <row r="200" customFormat="false" ht="13.5" hidden="false" customHeight="false" outlineLevel="0" collapsed="false">
      <c r="A200" s="2" t="n">
        <v>1535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4290</v>
      </c>
      <c r="K200" s="5" t="n">
        <v>13.9838802533103</v>
      </c>
    </row>
    <row r="201" customFormat="false" ht="13.5" hidden="false" customHeight="false" outlineLevel="0" collapsed="false">
      <c r="A201" s="2" t="n">
        <v>1536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4990</v>
      </c>
      <c r="K201" s="5" t="n">
        <v>14.3868739205527</v>
      </c>
    </row>
    <row r="202" customFormat="false" ht="13.5" hidden="false" customHeight="false" outlineLevel="0" collapsed="false">
      <c r="A202" s="2" t="n">
        <v>1537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27190</v>
      </c>
      <c r="K202" s="5" t="n">
        <v>15.6534254461716</v>
      </c>
    </row>
    <row r="203" customFormat="false" ht="13.5" hidden="false" customHeight="false" outlineLevel="0" collapsed="false">
      <c r="A203" s="2" t="n">
        <v>1538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27890</v>
      </c>
      <c r="K203" s="5" t="n">
        <v>16.0564191134139</v>
      </c>
    </row>
    <row r="204" customFormat="false" ht="13.5" hidden="false" customHeight="false" outlineLevel="0" collapsed="false">
      <c r="A204" s="2" t="n">
        <v>1539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40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541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542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43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3590</v>
      </c>
      <c r="K208" s="5" t="n">
        <v>13.5808865860679</v>
      </c>
    </row>
    <row r="209" customFormat="false" ht="13.5" hidden="false" customHeight="false" outlineLevel="0" collapsed="false">
      <c r="A209" s="2" t="n">
        <v>1544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4290</v>
      </c>
      <c r="K209" s="5" t="n">
        <v>13.9838802533103</v>
      </c>
    </row>
    <row r="210" customFormat="false" ht="13.5" hidden="false" customHeight="false" outlineLevel="0" collapsed="false">
      <c r="A210" s="2" t="n">
        <v>1545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4990</v>
      </c>
      <c r="K210" s="5" t="n">
        <v>14.3868739205527</v>
      </c>
    </row>
    <row r="211" customFormat="false" ht="13.5" hidden="false" customHeight="false" outlineLevel="0" collapsed="false">
      <c r="A211" s="2" t="n">
        <v>1546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27190</v>
      </c>
      <c r="K211" s="5" t="n">
        <v>15.6534254461716</v>
      </c>
    </row>
    <row r="212" customFormat="false" ht="13.5" hidden="false" customHeight="false" outlineLevel="0" collapsed="false">
      <c r="A212" s="2" t="n">
        <v>1547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27890</v>
      </c>
      <c r="K212" s="5" t="n">
        <v>16.0564191134139</v>
      </c>
    </row>
    <row r="213" customFormat="false" ht="13.5" hidden="false" customHeight="false" outlineLevel="0" collapsed="false">
      <c r="A213" s="2" t="n">
        <v>1548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49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58590</v>
      </c>
      <c r="K214" s="5" t="n">
        <v>17.7814871016692</v>
      </c>
    </row>
    <row r="215" customFormat="false" ht="13.5" hidden="false" customHeight="false" outlineLevel="0" collapsed="false">
      <c r="A215" s="2" t="n">
        <v>1795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796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797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21240</v>
      </c>
      <c r="K217" s="5" t="n">
        <v>14.4686648501362</v>
      </c>
    </row>
    <row r="218" customFormat="false" ht="13.5" hidden="false" customHeight="false" outlineLevel="0" collapsed="false">
      <c r="A218" s="2" t="n">
        <v>1798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1940</v>
      </c>
      <c r="K218" s="5" t="n">
        <v>14.9455040871935</v>
      </c>
    </row>
    <row r="219" customFormat="false" ht="13.5" hidden="false" customHeight="false" outlineLevel="0" collapsed="false">
      <c r="A219" s="2" t="n">
        <v>1799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2640</v>
      </c>
      <c r="K219" s="5" t="n">
        <v>15.4223433242507</v>
      </c>
    </row>
    <row r="220" customFormat="false" ht="13.5" hidden="false" customHeight="false" outlineLevel="0" collapsed="false">
      <c r="A220" s="2" t="n">
        <v>1800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27740</v>
      </c>
      <c r="K220" s="5" t="n">
        <v>18.8964577656676</v>
      </c>
    </row>
    <row r="221" customFormat="false" ht="13.5" hidden="false" customHeight="false" outlineLevel="0" collapsed="false">
      <c r="A221" s="2" t="n">
        <v>1801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28440</v>
      </c>
      <c r="K221" s="5" t="n">
        <v>19.3732970027248</v>
      </c>
    </row>
    <row r="222" customFormat="false" ht="13.5" hidden="false" customHeight="false" outlineLevel="0" collapsed="false">
      <c r="A222" s="2" t="n">
        <v>1802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803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6440</v>
      </c>
      <c r="K223" s="5" t="n">
        <v>19.8243765367053</v>
      </c>
    </row>
    <row r="224" customFormat="false" ht="13.5" hidden="false" customHeight="false" outlineLevel="0" collapsed="false">
      <c r="A224" s="2" t="n">
        <v>2288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46740</v>
      </c>
      <c r="K224" s="5" t="n">
        <v>26.5719158612848</v>
      </c>
    </row>
    <row r="225" customFormat="false" ht="13.5" hidden="false" customHeight="false" outlineLevel="0" collapsed="false">
      <c r="A225" s="2" t="n">
        <v>2289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55040</v>
      </c>
      <c r="K225" s="5" t="n">
        <v>31.2905059693007</v>
      </c>
    </row>
    <row r="226" customFormat="false" ht="13.5" hidden="false" customHeight="false" outlineLevel="0" collapsed="false">
      <c r="A226" s="2" t="n">
        <v>2290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137</v>
      </c>
      <c r="I226" s="4" t="n">
        <v>2665</v>
      </c>
      <c r="J226" s="4" t="n">
        <v>62540</v>
      </c>
      <c r="K226" s="5" t="n">
        <v>23.4671669793621</v>
      </c>
    </row>
    <row r="227" customFormat="false" ht="13.5" hidden="false" customHeight="false" outlineLevel="0" collapsed="false">
      <c r="A227" s="2" t="n">
        <v>2291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30</v>
      </c>
      <c r="I227" s="4" t="n">
        <v>2665</v>
      </c>
      <c r="J227" s="4" t="n">
        <v>53140</v>
      </c>
      <c r="K227" s="5" t="n">
        <v>19.9399624765478</v>
      </c>
    </row>
    <row r="228" customFormat="false" ht="13.5" hidden="false" customHeight="false" outlineLevel="0" collapsed="false">
      <c r="A228" s="2" t="n">
        <v>2292</v>
      </c>
      <c r="B228" s="16" t="s">
        <v>86</v>
      </c>
      <c r="C228" s="16" t="s">
        <v>23</v>
      </c>
      <c r="D228" s="3" t="n">
        <v>0.638888888888889</v>
      </c>
      <c r="E228" s="3" t="n">
        <v>0.736111111111111</v>
      </c>
      <c r="G228" s="1" t="s">
        <v>152</v>
      </c>
      <c r="H228" s="16" t="s">
        <v>26</v>
      </c>
      <c r="I228" s="4" t="n">
        <v>1759</v>
      </c>
      <c r="J228" s="4" t="n">
        <v>39640</v>
      </c>
      <c r="K228" s="5" t="n">
        <v>22.5355315520182</v>
      </c>
    </row>
    <row r="229" customFormat="false" ht="13.5" hidden="false" customHeight="false" outlineLevel="0" collapsed="false">
      <c r="A229" s="2" t="n">
        <v>2293</v>
      </c>
      <c r="B229" s="16" t="s">
        <v>86</v>
      </c>
      <c r="C229" s="16" t="s">
        <v>23</v>
      </c>
      <c r="D229" s="3" t="n">
        <v>0.638888888888889</v>
      </c>
      <c r="E229" s="3" t="n">
        <v>0.736111111111111</v>
      </c>
      <c r="G229" s="1" t="s">
        <v>152</v>
      </c>
      <c r="H229" s="16" t="s">
        <v>132</v>
      </c>
      <c r="I229" s="4" t="n">
        <v>1759</v>
      </c>
      <c r="J229" s="4" t="n">
        <v>44140</v>
      </c>
      <c r="K229" s="5" t="n">
        <v>25.093803297328</v>
      </c>
    </row>
    <row r="230" customFormat="false" ht="13.5" hidden="false" customHeight="false" outlineLevel="0" collapsed="false">
      <c r="A230" s="2" t="n">
        <v>2294</v>
      </c>
      <c r="B230" s="16" t="s">
        <v>86</v>
      </c>
      <c r="C230" s="16" t="s">
        <v>23</v>
      </c>
      <c r="D230" s="3" t="n">
        <v>0.638888888888889</v>
      </c>
      <c r="E230" s="3" t="n">
        <v>0.736111111111111</v>
      </c>
      <c r="G230" s="1" t="s">
        <v>152</v>
      </c>
      <c r="H230" s="16" t="s">
        <v>79</v>
      </c>
      <c r="I230" s="4" t="n">
        <v>1359</v>
      </c>
      <c r="J230" s="4" t="n">
        <v>23440</v>
      </c>
      <c r="K230" s="5" t="n">
        <v>17.2479764532745</v>
      </c>
    </row>
    <row r="231" customFormat="false" ht="13.5" hidden="false" customHeight="false" outlineLevel="0" collapsed="false">
      <c r="A231" s="2" t="n">
        <v>2295</v>
      </c>
      <c r="B231" s="16" t="s">
        <v>86</v>
      </c>
      <c r="C231" s="16" t="s">
        <v>23</v>
      </c>
      <c r="D231" s="3" t="n">
        <v>0.638888888888889</v>
      </c>
      <c r="E231" s="3" t="n">
        <v>0.736111111111111</v>
      </c>
      <c r="G231" s="1" t="s">
        <v>152</v>
      </c>
      <c r="H231" s="16" t="s">
        <v>133</v>
      </c>
      <c r="I231" s="4" t="n">
        <v>1359</v>
      </c>
      <c r="J231" s="4" t="n">
        <v>24840</v>
      </c>
      <c r="K231" s="5" t="n">
        <v>18.2781456953642</v>
      </c>
    </row>
    <row r="232" customFormat="false" ht="13.5" hidden="false" customHeight="false" outlineLevel="0" collapsed="false">
      <c r="A232" s="2" t="n">
        <v>2296</v>
      </c>
      <c r="B232" s="16" t="s">
        <v>86</v>
      </c>
      <c r="C232" s="16" t="s">
        <v>23</v>
      </c>
      <c r="D232" s="3" t="n">
        <v>0.638888888888889</v>
      </c>
      <c r="E232" s="3" t="n">
        <v>0.736111111111111</v>
      </c>
      <c r="G232" s="1" t="s">
        <v>152</v>
      </c>
      <c r="H232" s="16" t="s">
        <v>134</v>
      </c>
      <c r="I232" s="4" t="n">
        <v>1359</v>
      </c>
      <c r="J232" s="4" t="n">
        <v>25940</v>
      </c>
      <c r="K232" s="5" t="n">
        <v>19.0875643855776</v>
      </c>
    </row>
    <row r="233" customFormat="false" ht="13.5" hidden="false" customHeight="false" outlineLevel="0" collapsed="false">
      <c r="A233" s="2" t="n">
        <v>2297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135</v>
      </c>
      <c r="I233" s="4" t="n">
        <v>1359</v>
      </c>
      <c r="J233" s="4" t="n">
        <v>26040</v>
      </c>
      <c r="K233" s="5" t="n">
        <v>19.1611479028698</v>
      </c>
    </row>
    <row r="234" customFormat="false" ht="13.5" hidden="false" customHeight="false" outlineLevel="0" collapsed="false">
      <c r="A234" s="2" t="n">
        <v>2298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6</v>
      </c>
      <c r="I234" s="4" t="n">
        <v>1359</v>
      </c>
      <c r="J234" s="4" t="n">
        <v>29740</v>
      </c>
      <c r="K234" s="5" t="n">
        <v>21.8837380426784</v>
      </c>
    </row>
    <row r="235" customFormat="false" ht="13.5" hidden="false" customHeight="false" outlineLevel="0" collapsed="false">
      <c r="A235" s="2" t="n">
        <v>2299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137</v>
      </c>
      <c r="I235" s="4" t="n">
        <v>2665</v>
      </c>
      <c r="J235" s="4" t="n">
        <v>62540</v>
      </c>
      <c r="K235" s="5" t="n">
        <v>23.4671669793621</v>
      </c>
    </row>
    <row r="236" customFormat="false" ht="13.5" hidden="false" customHeight="false" outlineLevel="0" collapsed="false">
      <c r="A236" s="2" t="n">
        <v>2300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30</v>
      </c>
      <c r="I236" s="4" t="n">
        <v>2665</v>
      </c>
      <c r="J236" s="4" t="n">
        <v>53140</v>
      </c>
      <c r="K236" s="5" t="n">
        <v>19.9399624765478</v>
      </c>
    </row>
    <row r="237" customFormat="false" ht="13.5" hidden="false" customHeight="false" outlineLevel="0" collapsed="false">
      <c r="A237" s="2" t="n">
        <v>3531</v>
      </c>
      <c r="B237" s="16" t="s">
        <v>24</v>
      </c>
      <c r="C237" s="16" t="s">
        <v>23</v>
      </c>
      <c r="D237" s="3" t="n">
        <v>0.402777777777778</v>
      </c>
      <c r="E237" s="3" t="n">
        <v>0.4375</v>
      </c>
      <c r="G237" s="1" t="s">
        <v>153</v>
      </c>
      <c r="H237" s="16" t="s">
        <v>26</v>
      </c>
      <c r="I237" s="4" t="n">
        <v>665</v>
      </c>
      <c r="J237" s="4" t="n">
        <v>10020</v>
      </c>
      <c r="K237" s="5" t="n">
        <v>15.0676691729323</v>
      </c>
    </row>
    <row r="238" customFormat="false" ht="13.5" hidden="false" customHeight="false" outlineLevel="0" collapsed="false">
      <c r="A238" s="2" t="n">
        <v>3532</v>
      </c>
      <c r="B238" s="16" t="s">
        <v>24</v>
      </c>
      <c r="C238" s="16" t="s">
        <v>23</v>
      </c>
      <c r="D238" s="3" t="n">
        <v>0.402777777777778</v>
      </c>
      <c r="E238" s="3" t="n">
        <v>0.4375</v>
      </c>
      <c r="G238" s="1" t="s">
        <v>153</v>
      </c>
      <c r="H238" s="16" t="s">
        <v>132</v>
      </c>
      <c r="I238" s="4" t="n">
        <v>665</v>
      </c>
      <c r="J238" s="4" t="n">
        <v>11120</v>
      </c>
      <c r="K238" s="5" t="n">
        <v>16.7218045112782</v>
      </c>
    </row>
    <row r="239" customFormat="false" ht="13.5" hidden="false" customHeight="false" outlineLevel="0" collapsed="false">
      <c r="A239" s="2" t="n">
        <v>3533</v>
      </c>
      <c r="B239" s="16" t="s">
        <v>24</v>
      </c>
      <c r="C239" s="16" t="s">
        <v>23</v>
      </c>
      <c r="D239" s="3" t="n">
        <v>0.402777777777778</v>
      </c>
      <c r="E239" s="3" t="n">
        <v>0.4375</v>
      </c>
      <c r="G239" s="1" t="s">
        <v>153</v>
      </c>
      <c r="H239" s="16" t="s">
        <v>79</v>
      </c>
      <c r="I239" s="4" t="n">
        <v>265</v>
      </c>
      <c r="J239" s="4" t="n">
        <v>6320</v>
      </c>
      <c r="K239" s="5" t="n">
        <v>23.8490566037736</v>
      </c>
    </row>
    <row r="240" customFormat="false" ht="13.5" hidden="false" customHeight="false" outlineLevel="0" collapsed="false">
      <c r="A240" s="2" t="n">
        <v>3534</v>
      </c>
      <c r="B240" s="16" t="s">
        <v>24</v>
      </c>
      <c r="C240" s="16" t="s">
        <v>23</v>
      </c>
      <c r="D240" s="3" t="n">
        <v>0.402777777777778</v>
      </c>
      <c r="E240" s="3" t="n">
        <v>0.4375</v>
      </c>
      <c r="G240" s="1" t="s">
        <v>153</v>
      </c>
      <c r="H240" s="16" t="s">
        <v>133</v>
      </c>
      <c r="I240" s="4" t="n">
        <v>265</v>
      </c>
      <c r="J240" s="4" t="n">
        <v>7220</v>
      </c>
      <c r="K240" s="5" t="n">
        <v>27.2452830188679</v>
      </c>
    </row>
    <row r="241" customFormat="false" ht="13.5" hidden="false" customHeight="false" outlineLevel="0" collapsed="false">
      <c r="A241" s="2" t="n">
        <v>3535</v>
      </c>
      <c r="B241" s="16" t="s">
        <v>24</v>
      </c>
      <c r="C241" s="16" t="s">
        <v>23</v>
      </c>
      <c r="D241" s="3" t="n">
        <v>0.402777777777778</v>
      </c>
      <c r="E241" s="3" t="n">
        <v>0.4375</v>
      </c>
      <c r="G241" s="1" t="s">
        <v>153</v>
      </c>
      <c r="H241" s="16" t="s">
        <v>134</v>
      </c>
      <c r="I241" s="4" t="n">
        <v>265</v>
      </c>
      <c r="J241" s="4" t="n">
        <v>7820</v>
      </c>
      <c r="K241" s="5" t="n">
        <v>29.5094339622642</v>
      </c>
    </row>
    <row r="242" customFormat="false" ht="13.5" hidden="false" customHeight="false" outlineLevel="0" collapsed="false">
      <c r="A242" s="2" t="n">
        <v>3536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135</v>
      </c>
      <c r="I242" s="4" t="n">
        <v>265</v>
      </c>
      <c r="J242" s="4" t="n">
        <v>9020</v>
      </c>
      <c r="K242" s="5" t="n">
        <v>34.0377358490566</v>
      </c>
    </row>
    <row r="243" customFormat="false" ht="13.5" hidden="false" customHeight="false" outlineLevel="0" collapsed="false">
      <c r="A243" s="2" t="n">
        <v>3537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6</v>
      </c>
      <c r="I243" s="4" t="n">
        <v>265</v>
      </c>
      <c r="J243" s="4" t="n">
        <v>9920</v>
      </c>
      <c r="K243" s="5" t="n">
        <v>37.4339622641509</v>
      </c>
    </row>
    <row r="244" customFormat="false" ht="13.5" hidden="false" customHeight="false" outlineLevel="0" collapsed="false">
      <c r="A244" s="2" t="n">
        <v>3538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137</v>
      </c>
      <c r="I244" s="4" t="n">
        <v>842</v>
      </c>
      <c r="J244" s="4" t="n">
        <v>23120</v>
      </c>
      <c r="K244" s="5" t="n">
        <v>27.458432304038</v>
      </c>
    </row>
    <row r="245" customFormat="false" ht="13.5" hidden="false" customHeight="false" outlineLevel="0" collapsed="false">
      <c r="A245" s="2" t="n">
        <v>3539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30</v>
      </c>
      <c r="I245" s="4" t="n">
        <v>842</v>
      </c>
      <c r="J245" s="4" t="n">
        <v>13620</v>
      </c>
      <c r="K245" s="5" t="n">
        <v>16.1757719714964</v>
      </c>
    </row>
    <row r="246" customFormat="false" ht="13.5" hidden="false" customHeight="false" outlineLevel="0" collapsed="false">
      <c r="A246" s="2" t="n">
        <v>3540</v>
      </c>
      <c r="B246" s="16" t="s">
        <v>24</v>
      </c>
      <c r="C246" s="16" t="s">
        <v>23</v>
      </c>
      <c r="D246" s="3" t="n">
        <v>0.5</v>
      </c>
      <c r="E246" s="3" t="n">
        <v>0.538194444444444</v>
      </c>
      <c r="G246" s="1" t="s">
        <v>154</v>
      </c>
      <c r="H246" s="16" t="s">
        <v>26</v>
      </c>
      <c r="I246" s="4" t="n">
        <v>665</v>
      </c>
      <c r="J246" s="4" t="n">
        <v>10020</v>
      </c>
      <c r="K246" s="5" t="n">
        <v>15.0676691729323</v>
      </c>
    </row>
    <row r="247" customFormat="false" ht="13.5" hidden="false" customHeight="false" outlineLevel="0" collapsed="false">
      <c r="A247" s="2" t="n">
        <v>3541</v>
      </c>
      <c r="B247" s="16" t="s">
        <v>24</v>
      </c>
      <c r="C247" s="16" t="s">
        <v>23</v>
      </c>
      <c r="D247" s="3" t="n">
        <v>0.5</v>
      </c>
      <c r="E247" s="3" t="n">
        <v>0.538194444444444</v>
      </c>
      <c r="G247" s="1" t="s">
        <v>154</v>
      </c>
      <c r="H247" s="16" t="s">
        <v>132</v>
      </c>
      <c r="I247" s="4" t="n">
        <v>665</v>
      </c>
      <c r="J247" s="4" t="n">
        <v>11120</v>
      </c>
      <c r="K247" s="5" t="n">
        <v>16.7218045112782</v>
      </c>
    </row>
    <row r="248" customFormat="false" ht="13.5" hidden="false" customHeight="false" outlineLevel="0" collapsed="false">
      <c r="A248" s="2" t="n">
        <v>3542</v>
      </c>
      <c r="B248" s="16" t="s">
        <v>24</v>
      </c>
      <c r="C248" s="16" t="s">
        <v>23</v>
      </c>
      <c r="D248" s="3" t="n">
        <v>0.5</v>
      </c>
      <c r="E248" s="3" t="n">
        <v>0.538194444444444</v>
      </c>
      <c r="G248" s="1" t="s">
        <v>154</v>
      </c>
      <c r="H248" s="16" t="s">
        <v>79</v>
      </c>
      <c r="I248" s="4" t="n">
        <v>265</v>
      </c>
      <c r="J248" s="4" t="n">
        <v>6320</v>
      </c>
      <c r="K248" s="5" t="n">
        <v>23.8490566037736</v>
      </c>
    </row>
    <row r="249" customFormat="false" ht="13.5" hidden="false" customHeight="false" outlineLevel="0" collapsed="false">
      <c r="A249" s="2" t="n">
        <v>3543</v>
      </c>
      <c r="B249" s="16" t="s">
        <v>24</v>
      </c>
      <c r="C249" s="16" t="s">
        <v>23</v>
      </c>
      <c r="D249" s="3" t="n">
        <v>0.5</v>
      </c>
      <c r="E249" s="3" t="n">
        <v>0.538194444444444</v>
      </c>
      <c r="G249" s="1" t="s">
        <v>154</v>
      </c>
      <c r="H249" s="16" t="s">
        <v>133</v>
      </c>
      <c r="I249" s="4" t="n">
        <v>265</v>
      </c>
      <c r="J249" s="4" t="n">
        <v>7220</v>
      </c>
      <c r="K249" s="5" t="n">
        <v>27.2452830188679</v>
      </c>
    </row>
    <row r="250" customFormat="false" ht="13.5" hidden="false" customHeight="false" outlineLevel="0" collapsed="false">
      <c r="A250" s="2" t="n">
        <v>3544</v>
      </c>
      <c r="B250" s="16" t="s">
        <v>24</v>
      </c>
      <c r="C250" s="16" t="s">
        <v>23</v>
      </c>
      <c r="D250" s="3" t="n">
        <v>0.5</v>
      </c>
      <c r="E250" s="3" t="n">
        <v>0.538194444444444</v>
      </c>
      <c r="G250" s="1" t="s">
        <v>154</v>
      </c>
      <c r="H250" s="16" t="s">
        <v>134</v>
      </c>
      <c r="I250" s="4" t="n">
        <v>265</v>
      </c>
      <c r="J250" s="4" t="n">
        <v>7820</v>
      </c>
      <c r="K250" s="5" t="n">
        <v>29.5094339622642</v>
      </c>
    </row>
    <row r="251" customFormat="false" ht="13.5" hidden="false" customHeight="false" outlineLevel="0" collapsed="false">
      <c r="A251" s="2" t="n">
        <v>3545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135</v>
      </c>
      <c r="I251" s="4" t="n">
        <v>265</v>
      </c>
      <c r="J251" s="4" t="n">
        <v>9020</v>
      </c>
      <c r="K251" s="5" t="n">
        <v>34.0377358490566</v>
      </c>
    </row>
    <row r="252" customFormat="false" ht="13.5" hidden="false" customHeight="false" outlineLevel="0" collapsed="false">
      <c r="A252" s="2" t="n">
        <v>3546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6</v>
      </c>
      <c r="I252" s="4" t="n">
        <v>265</v>
      </c>
      <c r="J252" s="4" t="n">
        <v>9920</v>
      </c>
      <c r="K252" s="5" t="n">
        <v>37.4339622641509</v>
      </c>
    </row>
    <row r="253" customFormat="false" ht="13.5" hidden="false" customHeight="false" outlineLevel="0" collapsed="false">
      <c r="A253" s="2" t="n">
        <v>3547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137</v>
      </c>
      <c r="I253" s="4" t="n">
        <v>842</v>
      </c>
      <c r="J253" s="4" t="n">
        <v>23120</v>
      </c>
      <c r="K253" s="5" t="n">
        <v>27.458432304038</v>
      </c>
    </row>
    <row r="254" customFormat="false" ht="13.5" hidden="false" customHeight="false" outlineLevel="0" collapsed="false">
      <c r="A254" s="2" t="n">
        <v>3548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30</v>
      </c>
      <c r="I254" s="4" t="n">
        <v>842</v>
      </c>
      <c r="J254" s="4" t="n">
        <v>13620</v>
      </c>
      <c r="K254" s="5" t="n">
        <v>16.1757719714964</v>
      </c>
    </row>
    <row r="255" customFormat="false" ht="13.5" hidden="false" customHeight="false" outlineLevel="0" collapsed="false">
      <c r="A255" s="2" t="n">
        <v>3549</v>
      </c>
      <c r="B255" s="16" t="s">
        <v>24</v>
      </c>
      <c r="C255" s="16" t="s">
        <v>23</v>
      </c>
      <c r="D255" s="3" t="n">
        <v>0.545138888888889</v>
      </c>
      <c r="E255" s="3" t="n">
        <v>0.583333333333333</v>
      </c>
      <c r="G255" s="1" t="s">
        <v>155</v>
      </c>
      <c r="H255" s="16" t="s">
        <v>26</v>
      </c>
      <c r="I255" s="4" t="n">
        <v>665</v>
      </c>
      <c r="J255" s="4" t="n">
        <v>9420</v>
      </c>
      <c r="K255" s="5" t="n">
        <v>14.1654135338346</v>
      </c>
    </row>
    <row r="256" customFormat="false" ht="13.5" hidden="false" customHeight="false" outlineLevel="0" collapsed="false">
      <c r="A256" s="2" t="n">
        <v>3550</v>
      </c>
      <c r="B256" s="16" t="s">
        <v>24</v>
      </c>
      <c r="C256" s="16" t="s">
        <v>23</v>
      </c>
      <c r="D256" s="3" t="n">
        <v>0.545138888888889</v>
      </c>
      <c r="E256" s="3" t="n">
        <v>0.583333333333333</v>
      </c>
      <c r="G256" s="1" t="s">
        <v>155</v>
      </c>
      <c r="H256" s="16" t="s">
        <v>132</v>
      </c>
      <c r="I256" s="4" t="n">
        <v>665</v>
      </c>
      <c r="J256" s="4" t="n">
        <v>10520</v>
      </c>
      <c r="K256" s="5" t="n">
        <v>15.8195488721805</v>
      </c>
    </row>
    <row r="257" customFormat="false" ht="13.5" hidden="false" customHeight="false" outlineLevel="0" collapsed="false">
      <c r="A257" s="2" t="n">
        <v>3551</v>
      </c>
      <c r="B257" s="16" t="s">
        <v>24</v>
      </c>
      <c r="C257" s="16" t="s">
        <v>23</v>
      </c>
      <c r="D257" s="3" t="n">
        <v>0.545138888888889</v>
      </c>
      <c r="E257" s="3" t="n">
        <v>0.583333333333333</v>
      </c>
      <c r="G257" s="1" t="s">
        <v>155</v>
      </c>
      <c r="H257" s="16" t="s">
        <v>79</v>
      </c>
      <c r="I257" s="4" t="n">
        <v>265</v>
      </c>
      <c r="J257" s="4" t="n">
        <v>5620</v>
      </c>
      <c r="K257" s="5" t="n">
        <v>21.2075471698113</v>
      </c>
    </row>
    <row r="258" customFormat="false" ht="13.5" hidden="false" customHeight="false" outlineLevel="0" collapsed="false">
      <c r="A258" s="2" t="n">
        <v>3552</v>
      </c>
      <c r="B258" s="16" t="s">
        <v>24</v>
      </c>
      <c r="C258" s="16" t="s">
        <v>23</v>
      </c>
      <c r="D258" s="3" t="n">
        <v>0.545138888888889</v>
      </c>
      <c r="E258" s="3" t="n">
        <v>0.583333333333333</v>
      </c>
      <c r="G258" s="1" t="s">
        <v>155</v>
      </c>
      <c r="H258" s="16" t="s">
        <v>133</v>
      </c>
      <c r="I258" s="4" t="n">
        <v>265</v>
      </c>
      <c r="J258" s="4" t="n">
        <v>6720</v>
      </c>
      <c r="K258" s="5" t="n">
        <v>25.3584905660377</v>
      </c>
    </row>
    <row r="259" customFormat="false" ht="13.5" hidden="false" customHeight="false" outlineLevel="0" collapsed="false">
      <c r="A259" s="2" t="n">
        <v>3553</v>
      </c>
      <c r="B259" s="16" t="s">
        <v>24</v>
      </c>
      <c r="C259" s="16" t="s">
        <v>23</v>
      </c>
      <c r="D259" s="3" t="n">
        <v>0.545138888888889</v>
      </c>
      <c r="E259" s="3" t="n">
        <v>0.583333333333333</v>
      </c>
      <c r="G259" s="1" t="s">
        <v>155</v>
      </c>
      <c r="H259" s="16" t="s">
        <v>134</v>
      </c>
      <c r="I259" s="4" t="n">
        <v>265</v>
      </c>
      <c r="J259" s="4" t="n">
        <v>7220</v>
      </c>
      <c r="K259" s="5" t="n">
        <v>27.2452830188679</v>
      </c>
    </row>
    <row r="260" customFormat="false" ht="13.5" hidden="false" customHeight="false" outlineLevel="0" collapsed="false">
      <c r="A260" s="2" t="n">
        <v>3554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135</v>
      </c>
      <c r="I260" s="4" t="n">
        <v>265</v>
      </c>
      <c r="J260" s="4" t="n">
        <v>8120</v>
      </c>
      <c r="K260" s="5" t="n">
        <v>30.6415094339623</v>
      </c>
    </row>
    <row r="261" customFormat="false" ht="13.5" hidden="false" customHeight="false" outlineLevel="0" collapsed="false">
      <c r="A261" s="2" t="n">
        <v>3555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6</v>
      </c>
      <c r="I261" s="4" t="n">
        <v>265</v>
      </c>
      <c r="J261" s="4" t="n">
        <v>9320</v>
      </c>
      <c r="K261" s="5" t="n">
        <v>35.1698113207547</v>
      </c>
    </row>
    <row r="262" customFormat="false" ht="13.5" hidden="false" customHeight="false" outlineLevel="0" collapsed="false">
      <c r="A262" s="2" t="n">
        <v>3556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137</v>
      </c>
      <c r="I262" s="4" t="n">
        <v>842</v>
      </c>
      <c r="J262" s="4" t="n">
        <v>23120</v>
      </c>
      <c r="K262" s="5" t="n">
        <v>27.458432304038</v>
      </c>
    </row>
    <row r="263" customFormat="false" ht="13.5" hidden="false" customHeight="false" outlineLevel="0" collapsed="false">
      <c r="A263" s="2" t="n">
        <v>3557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30</v>
      </c>
      <c r="I263" s="4" t="n">
        <v>842</v>
      </c>
      <c r="J263" s="4" t="n">
        <v>13620</v>
      </c>
      <c r="K263" s="5" t="n">
        <v>16.1757719714964</v>
      </c>
    </row>
    <row r="264" customFormat="false" ht="13.5" hidden="false" customHeight="false" outlineLevel="0" collapsed="false">
      <c r="A264" s="2" t="n">
        <v>3558</v>
      </c>
      <c r="B264" s="16" t="s">
        <v>24</v>
      </c>
      <c r="C264" s="16" t="s">
        <v>23</v>
      </c>
      <c r="D264" s="3" t="n">
        <v>0.607638888888889</v>
      </c>
      <c r="E264" s="3" t="n">
        <v>0.642361111111111</v>
      </c>
      <c r="G264" s="1" t="s">
        <v>156</v>
      </c>
      <c r="H264" s="16" t="s">
        <v>26</v>
      </c>
      <c r="I264" s="4" t="n">
        <v>665</v>
      </c>
      <c r="J264" s="4" t="n">
        <v>9420</v>
      </c>
      <c r="K264" s="5" t="n">
        <v>14.1654135338346</v>
      </c>
    </row>
    <row r="265" customFormat="false" ht="13.5" hidden="false" customHeight="false" outlineLevel="0" collapsed="false">
      <c r="A265" s="2" t="n">
        <v>3559</v>
      </c>
      <c r="B265" s="16" t="s">
        <v>24</v>
      </c>
      <c r="C265" s="16" t="s">
        <v>23</v>
      </c>
      <c r="D265" s="3" t="n">
        <v>0.607638888888889</v>
      </c>
      <c r="E265" s="3" t="n">
        <v>0.642361111111111</v>
      </c>
      <c r="G265" s="1" t="s">
        <v>156</v>
      </c>
      <c r="H265" s="16" t="s">
        <v>132</v>
      </c>
      <c r="I265" s="4" t="n">
        <v>665</v>
      </c>
      <c r="J265" s="4" t="n">
        <v>10520</v>
      </c>
      <c r="K265" s="5" t="n">
        <v>15.8195488721805</v>
      </c>
    </row>
    <row r="266" customFormat="false" ht="13.5" hidden="false" customHeight="false" outlineLevel="0" collapsed="false">
      <c r="A266" s="2" t="n">
        <v>3560</v>
      </c>
      <c r="B266" s="16" t="s">
        <v>24</v>
      </c>
      <c r="C266" s="16" t="s">
        <v>23</v>
      </c>
      <c r="D266" s="3" t="n">
        <v>0.607638888888889</v>
      </c>
      <c r="E266" s="3" t="n">
        <v>0.642361111111111</v>
      </c>
      <c r="G266" s="1" t="s">
        <v>156</v>
      </c>
      <c r="H266" s="16" t="s">
        <v>79</v>
      </c>
      <c r="I266" s="4" t="n">
        <v>265</v>
      </c>
      <c r="J266" s="4" t="n">
        <v>5620</v>
      </c>
      <c r="K266" s="5" t="n">
        <v>21.2075471698113</v>
      </c>
    </row>
    <row r="267" customFormat="false" ht="13.5" hidden="false" customHeight="false" outlineLevel="0" collapsed="false">
      <c r="A267" s="2" t="n">
        <v>3561</v>
      </c>
      <c r="B267" s="16" t="s">
        <v>24</v>
      </c>
      <c r="C267" s="16" t="s">
        <v>23</v>
      </c>
      <c r="D267" s="3" t="n">
        <v>0.607638888888889</v>
      </c>
      <c r="E267" s="3" t="n">
        <v>0.642361111111111</v>
      </c>
      <c r="G267" s="1" t="s">
        <v>156</v>
      </c>
      <c r="H267" s="16" t="s">
        <v>133</v>
      </c>
      <c r="I267" s="4" t="n">
        <v>265</v>
      </c>
      <c r="J267" s="4" t="n">
        <v>6720</v>
      </c>
      <c r="K267" s="5" t="n">
        <v>25.3584905660377</v>
      </c>
    </row>
    <row r="268" customFormat="false" ht="13.5" hidden="false" customHeight="false" outlineLevel="0" collapsed="false">
      <c r="A268" s="2" t="n">
        <v>3562</v>
      </c>
      <c r="B268" s="16" t="s">
        <v>24</v>
      </c>
      <c r="C268" s="16" t="s">
        <v>23</v>
      </c>
      <c r="D268" s="3" t="n">
        <v>0.607638888888889</v>
      </c>
      <c r="E268" s="3" t="n">
        <v>0.642361111111111</v>
      </c>
      <c r="G268" s="1" t="s">
        <v>156</v>
      </c>
      <c r="H268" s="16" t="s">
        <v>134</v>
      </c>
      <c r="I268" s="4" t="n">
        <v>265</v>
      </c>
      <c r="J268" s="4" t="n">
        <v>7220</v>
      </c>
      <c r="K268" s="5" t="n">
        <v>27.2452830188679</v>
      </c>
    </row>
    <row r="269" customFormat="false" ht="13.5" hidden="false" customHeight="false" outlineLevel="0" collapsed="false">
      <c r="A269" s="2" t="n">
        <v>3563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135</v>
      </c>
      <c r="I269" s="4" t="n">
        <v>265</v>
      </c>
      <c r="J269" s="4" t="n">
        <v>8120</v>
      </c>
      <c r="K269" s="5" t="n">
        <v>30.6415094339623</v>
      </c>
    </row>
    <row r="270" customFormat="false" ht="13.5" hidden="false" customHeight="false" outlineLevel="0" collapsed="false">
      <c r="A270" s="2" t="n">
        <v>3564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6</v>
      </c>
      <c r="I270" s="4" t="n">
        <v>265</v>
      </c>
      <c r="J270" s="4" t="n">
        <v>9320</v>
      </c>
      <c r="K270" s="5" t="n">
        <v>35.1698113207547</v>
      </c>
    </row>
    <row r="271" customFormat="false" ht="13.5" hidden="false" customHeight="false" outlineLevel="0" collapsed="false">
      <c r="A271" s="2" t="n">
        <v>3565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137</v>
      </c>
      <c r="I271" s="4" t="n">
        <v>842</v>
      </c>
      <c r="J271" s="4" t="n">
        <v>23120</v>
      </c>
      <c r="K271" s="5" t="n">
        <v>27.458432304038</v>
      </c>
    </row>
    <row r="272" customFormat="false" ht="13.5" hidden="false" customHeight="false" outlineLevel="0" collapsed="false">
      <c r="A272" s="2" t="n">
        <v>3566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30</v>
      </c>
      <c r="I272" s="4" t="n">
        <v>842</v>
      </c>
      <c r="J272" s="4" t="n">
        <v>13020</v>
      </c>
      <c r="K272" s="5" t="n">
        <v>15.4631828978622</v>
      </c>
    </row>
    <row r="273" customFormat="false" ht="13.5" hidden="false" customHeight="false" outlineLevel="0" collapsed="false">
      <c r="A273" s="2" t="n">
        <v>3567</v>
      </c>
      <c r="B273" s="16" t="s">
        <v>24</v>
      </c>
      <c r="C273" s="16" t="s">
        <v>23</v>
      </c>
      <c r="D273" s="3" t="n">
        <v>0.732638888888889</v>
      </c>
      <c r="E273" s="3" t="n">
        <v>0.767361111111111</v>
      </c>
      <c r="G273" s="1" t="s">
        <v>157</v>
      </c>
      <c r="H273" s="16" t="s">
        <v>26</v>
      </c>
      <c r="I273" s="4" t="n">
        <v>665</v>
      </c>
      <c r="J273" s="4" t="n">
        <v>9420</v>
      </c>
      <c r="K273" s="5" t="n">
        <v>14.1654135338346</v>
      </c>
    </row>
    <row r="274" customFormat="false" ht="13.5" hidden="false" customHeight="false" outlineLevel="0" collapsed="false">
      <c r="A274" s="2" t="n">
        <v>3568</v>
      </c>
      <c r="B274" s="16" t="s">
        <v>24</v>
      </c>
      <c r="C274" s="16" t="s">
        <v>23</v>
      </c>
      <c r="D274" s="3" t="n">
        <v>0.732638888888889</v>
      </c>
      <c r="E274" s="3" t="n">
        <v>0.767361111111111</v>
      </c>
      <c r="G274" s="1" t="s">
        <v>157</v>
      </c>
      <c r="H274" s="16" t="s">
        <v>132</v>
      </c>
      <c r="I274" s="4" t="n">
        <v>665</v>
      </c>
      <c r="J274" s="4" t="n">
        <v>10520</v>
      </c>
      <c r="K274" s="5" t="n">
        <v>15.8195488721805</v>
      </c>
    </row>
    <row r="275" customFormat="false" ht="13.5" hidden="false" customHeight="false" outlineLevel="0" collapsed="false">
      <c r="A275" s="2" t="n">
        <v>3569</v>
      </c>
      <c r="B275" s="16" t="s">
        <v>24</v>
      </c>
      <c r="C275" s="16" t="s">
        <v>23</v>
      </c>
      <c r="D275" s="3" t="n">
        <v>0.732638888888889</v>
      </c>
      <c r="E275" s="3" t="n">
        <v>0.767361111111111</v>
      </c>
      <c r="G275" s="1" t="s">
        <v>157</v>
      </c>
      <c r="H275" s="16" t="s">
        <v>79</v>
      </c>
      <c r="I275" s="4" t="n">
        <v>265</v>
      </c>
      <c r="J275" s="4" t="n">
        <v>5620</v>
      </c>
      <c r="K275" s="5" t="n">
        <v>21.2075471698113</v>
      </c>
    </row>
    <row r="276" customFormat="false" ht="13.5" hidden="false" customHeight="false" outlineLevel="0" collapsed="false">
      <c r="A276" s="2" t="n">
        <v>3570</v>
      </c>
      <c r="B276" s="16" t="s">
        <v>24</v>
      </c>
      <c r="C276" s="16" t="s">
        <v>23</v>
      </c>
      <c r="D276" s="3" t="n">
        <v>0.732638888888889</v>
      </c>
      <c r="E276" s="3" t="n">
        <v>0.767361111111111</v>
      </c>
      <c r="G276" s="1" t="s">
        <v>157</v>
      </c>
      <c r="H276" s="16" t="s">
        <v>133</v>
      </c>
      <c r="I276" s="4" t="n">
        <v>265</v>
      </c>
      <c r="J276" s="4" t="n">
        <v>6720</v>
      </c>
      <c r="K276" s="5" t="n">
        <v>25.3584905660377</v>
      </c>
    </row>
    <row r="277" customFormat="false" ht="13.5" hidden="false" customHeight="false" outlineLevel="0" collapsed="false">
      <c r="A277" s="2" t="n">
        <v>3571</v>
      </c>
      <c r="B277" s="16" t="s">
        <v>24</v>
      </c>
      <c r="C277" s="16" t="s">
        <v>23</v>
      </c>
      <c r="D277" s="3" t="n">
        <v>0.732638888888889</v>
      </c>
      <c r="E277" s="3" t="n">
        <v>0.767361111111111</v>
      </c>
      <c r="G277" s="1" t="s">
        <v>157</v>
      </c>
      <c r="H277" s="16" t="s">
        <v>134</v>
      </c>
      <c r="I277" s="4" t="n">
        <v>265</v>
      </c>
      <c r="J277" s="4" t="n">
        <v>7220</v>
      </c>
      <c r="K277" s="5" t="n">
        <v>27.2452830188679</v>
      </c>
    </row>
    <row r="278" customFormat="false" ht="13.5" hidden="false" customHeight="false" outlineLevel="0" collapsed="false">
      <c r="A278" s="2" t="n">
        <v>3572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135</v>
      </c>
      <c r="I278" s="4" t="n">
        <v>265</v>
      </c>
      <c r="J278" s="4" t="n">
        <v>8120</v>
      </c>
      <c r="K278" s="5" t="n">
        <v>30.6415094339623</v>
      </c>
    </row>
    <row r="279" customFormat="false" ht="13.5" hidden="false" customHeight="false" outlineLevel="0" collapsed="false">
      <c r="A279" s="2" t="n">
        <v>3573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6</v>
      </c>
      <c r="I279" s="4" t="n">
        <v>265</v>
      </c>
      <c r="J279" s="4" t="n">
        <v>9320</v>
      </c>
      <c r="K279" s="5" t="n">
        <v>35.1698113207547</v>
      </c>
    </row>
    <row r="280" customFormat="false" ht="13.5" hidden="false" customHeight="false" outlineLevel="0" collapsed="false">
      <c r="A280" s="2" t="n">
        <v>3574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137</v>
      </c>
      <c r="I280" s="4" t="n">
        <v>842</v>
      </c>
      <c r="J280" s="4" t="n">
        <v>23120</v>
      </c>
      <c r="K280" s="5" t="n">
        <v>27.458432304038</v>
      </c>
    </row>
    <row r="281" customFormat="false" ht="13.5" hidden="false" customHeight="false" outlineLevel="0" collapsed="false">
      <c r="A281" s="2" t="n">
        <v>3575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30</v>
      </c>
      <c r="I281" s="4" t="n">
        <v>842</v>
      </c>
      <c r="J281" s="4" t="n">
        <v>13020</v>
      </c>
      <c r="K281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260</v>
      </c>
      <c r="G1" s="17" t="s">
        <v>75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68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674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77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683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86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692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695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17140</v>
      </c>
      <c r="K9" s="5" t="n">
        <v>12.6122148638705</v>
      </c>
    </row>
    <row r="10" customFormat="false" ht="13.5" hidden="false" customHeight="false" outlineLevel="0" collapsed="false">
      <c r="A10" s="2" t="n">
        <v>3701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704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17140</v>
      </c>
      <c r="K11" s="5" t="n">
        <v>12.6122148638705</v>
      </c>
    </row>
    <row r="12" customFormat="false" ht="13.5" hidden="false" customHeight="false" outlineLevel="0" collapsed="false">
      <c r="A12" s="2" t="n">
        <v>3710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711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520</v>
      </c>
      <c r="K13" s="5" t="n">
        <v>14.3157894736842</v>
      </c>
    </row>
    <row r="14" customFormat="false" ht="13.5" hidden="false" customHeight="false" outlineLevel="0" collapsed="false">
      <c r="A14" s="2" t="n">
        <v>3719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120</v>
      </c>
      <c r="K14" s="5" t="n">
        <v>15.5819477434679</v>
      </c>
    </row>
    <row r="15" customFormat="false" ht="13.5" hidden="false" customHeight="false" outlineLevel="0" collapsed="false">
      <c r="A15" s="2" t="n">
        <v>3720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28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29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37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738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746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747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755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36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42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545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4290</v>
      </c>
      <c r="K26" s="5" t="n">
        <v>13.9838802533103</v>
      </c>
    </row>
    <row r="27" customFormat="false" ht="13.5" hidden="false" customHeight="false" outlineLevel="0" collapsed="false">
      <c r="A27" s="2" t="n">
        <v>1551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798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19840</v>
      </c>
      <c r="K28" s="5" t="n">
        <v>13.5149863760218</v>
      </c>
    </row>
    <row r="29" customFormat="false" ht="13.5" hidden="false" customHeight="false" outlineLevel="0" collapsed="false">
      <c r="A29" s="2" t="n">
        <v>1804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311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1340</v>
      </c>
      <c r="K30" s="5" t="n">
        <v>15.7027225901398</v>
      </c>
    </row>
    <row r="31" customFormat="false" ht="13.5" hidden="false" customHeight="false" outlineLevel="0" collapsed="false">
      <c r="A31" s="2" t="n">
        <v>2317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20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1340</v>
      </c>
      <c r="K32" s="5" t="n">
        <v>15.7027225901398</v>
      </c>
    </row>
    <row r="33" customFormat="false" ht="13.5" hidden="false" customHeight="false" outlineLevel="0" collapsed="false">
      <c r="A33" s="2" t="n">
        <v>2326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51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59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60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68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69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77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578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586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587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595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68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674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77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4290</v>
      </c>
      <c r="K50" s="24" t="n">
        <v>13.9838802533103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683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58590</v>
      </c>
      <c r="K52" s="30" t="n">
        <v>17.781487101669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686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19840</v>
      </c>
      <c r="K54" s="24" t="n">
        <v>13.5149863760218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692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695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17140</v>
      </c>
      <c r="K58" s="24" t="n">
        <v>12.6122148638705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701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704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17140</v>
      </c>
      <c r="K62" s="24" t="n">
        <v>12.6122148638705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710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711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520</v>
      </c>
      <c r="K66" s="24" t="n">
        <v>14.3157894736842</v>
      </c>
      <c r="L66" s="23"/>
      <c r="M66" s="23"/>
      <c r="N66" s="24"/>
    </row>
    <row r="67" customFormat="false" ht="13.5" hidden="false" customHeight="false" outlineLevel="0" collapsed="false">
      <c r="A67" s="2" t="n">
        <v>3569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8940</v>
      </c>
      <c r="N67" s="5" t="n">
        <f aca="false">M67/L67</f>
        <v>14.2406015037594</v>
      </c>
    </row>
    <row r="68" customFormat="false" ht="13.5" hidden="false" customHeight="false" outlineLevel="0" collapsed="false">
      <c r="A68" s="2" t="n">
        <v>3577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140</v>
      </c>
      <c r="N68" s="5" t="n">
        <f aca="false">M68/L68</f>
        <v>15.3550099535501</v>
      </c>
    </row>
    <row r="69" customFormat="false" ht="13.5" hidden="false" customHeight="false" outlineLevel="0" collapsed="false">
      <c r="A69" s="2" t="n">
        <v>3578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8940</v>
      </c>
      <c r="N69" s="5" t="n">
        <f aca="false">M69/L69</f>
        <v>14.2406015037594</v>
      </c>
    </row>
    <row r="70" customFormat="false" ht="13.5" hidden="false" customHeight="false" outlineLevel="0" collapsed="false">
      <c r="A70" s="2" t="n">
        <v>3586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2540</v>
      </c>
      <c r="N70" s="5" t="n">
        <f aca="false">M70/L70</f>
        <v>14.9568679495687</v>
      </c>
    </row>
    <row r="71" customFormat="false" ht="13.5" hidden="false" customHeight="false" outlineLevel="0" collapsed="false">
      <c r="A71" s="2" t="n">
        <v>3587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8940</v>
      </c>
      <c r="N71" s="5" t="n">
        <f aca="false">M71/L71</f>
        <v>14.2406015037594</v>
      </c>
    </row>
    <row r="72" customFormat="false" ht="13.5" hidden="false" customHeight="false" outlineLevel="0" collapsed="false">
      <c r="A72" s="2" t="n">
        <v>3595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2540</v>
      </c>
      <c r="N72" s="5" t="n">
        <f aca="false">M72/L72</f>
        <v>14.9568679495687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719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120</v>
      </c>
      <c r="K74" s="30" t="n">
        <v>15.5819477434679</v>
      </c>
      <c r="L74" s="29"/>
      <c r="M74" s="29"/>
      <c r="N74" s="30"/>
    </row>
    <row r="75" customFormat="false" ht="13.5" hidden="false" customHeight="false" outlineLevel="0" collapsed="false">
      <c r="A75" s="2" t="n">
        <v>3569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2540</v>
      </c>
      <c r="N75" s="5" t="n">
        <f aca="false">M75/L75</f>
        <v>14.9568679495687</v>
      </c>
    </row>
    <row r="76" customFormat="false" ht="13.5" hidden="false" customHeight="false" outlineLevel="0" collapsed="false">
      <c r="A76" s="2" t="n">
        <v>3577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6740</v>
      </c>
      <c r="N76" s="5" t="n">
        <f aca="false">M76/L76</f>
        <v>15.8788598574822</v>
      </c>
    </row>
    <row r="77" customFormat="false" ht="13.5" hidden="false" customHeight="false" outlineLevel="0" collapsed="false">
      <c r="A77" s="2" t="n">
        <v>3578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2540</v>
      </c>
      <c r="N77" s="5" t="n">
        <f aca="false">M77/L77</f>
        <v>14.9568679495687</v>
      </c>
    </row>
    <row r="78" customFormat="false" ht="13.5" hidden="false" customHeight="false" outlineLevel="0" collapsed="false">
      <c r="A78" s="2" t="n">
        <v>3586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140</v>
      </c>
      <c r="N78" s="5" t="n">
        <f aca="false">M78/L78</f>
        <v>15.5225653206651</v>
      </c>
    </row>
    <row r="79" customFormat="false" ht="13.5" hidden="false" customHeight="false" outlineLevel="0" collapsed="false">
      <c r="A79" s="2" t="n">
        <v>3587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2540</v>
      </c>
      <c r="N79" s="5" t="n">
        <f aca="false">M79/L79</f>
        <v>14.9568679495687</v>
      </c>
    </row>
    <row r="80" customFormat="false" ht="13.5" hidden="false" customHeight="false" outlineLevel="0" collapsed="false">
      <c r="A80" s="2" t="n">
        <v>3595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140</v>
      </c>
      <c r="N80" s="5" t="n">
        <f aca="false">M80/L80</f>
        <v>15.5225653206651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720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87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95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728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87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95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729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587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595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37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587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595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38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46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47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55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66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667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68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4290</v>
      </c>
      <c r="K108" s="5" t="n">
        <v>13.9838802533103</v>
      </c>
    </row>
    <row r="109" customFormat="false" ht="13.5" hidden="false" customHeight="false" outlineLevel="0" collapsed="false">
      <c r="A109" s="2" t="n">
        <v>3669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4990</v>
      </c>
      <c r="K109" s="5" t="n">
        <v>14.3868739205527</v>
      </c>
    </row>
    <row r="110" customFormat="false" ht="13.5" hidden="false" customHeight="false" outlineLevel="0" collapsed="false">
      <c r="A110" s="2" t="n">
        <v>3670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5690</v>
      </c>
      <c r="K110" s="5" t="n">
        <v>14.789867587795</v>
      </c>
    </row>
    <row r="111" customFormat="false" ht="13.5" hidden="false" customHeight="false" outlineLevel="0" collapsed="false">
      <c r="A111" s="2" t="n">
        <v>3671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7890</v>
      </c>
      <c r="K111" s="5" t="n">
        <v>16.0564191134139</v>
      </c>
    </row>
    <row r="112" customFormat="false" ht="13.5" hidden="false" customHeight="false" outlineLevel="0" collapsed="false">
      <c r="A112" s="2" t="n">
        <v>3672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8590</v>
      </c>
      <c r="K112" s="5" t="n">
        <v>16.4594127806563</v>
      </c>
    </row>
    <row r="113" customFormat="false" ht="13.5" hidden="false" customHeight="false" outlineLevel="0" collapsed="false">
      <c r="A113" s="2" t="n">
        <v>3673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674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675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676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77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4290</v>
      </c>
      <c r="K117" s="5" t="n">
        <v>13.9838802533103</v>
      </c>
    </row>
    <row r="118" customFormat="false" ht="13.5" hidden="false" customHeight="false" outlineLevel="0" collapsed="false">
      <c r="A118" s="2" t="n">
        <v>3678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4990</v>
      </c>
      <c r="K118" s="5" t="n">
        <v>14.3868739205527</v>
      </c>
    </row>
    <row r="119" customFormat="false" ht="13.5" hidden="false" customHeight="false" outlineLevel="0" collapsed="false">
      <c r="A119" s="2" t="n">
        <v>3679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5690</v>
      </c>
      <c r="K119" s="5" t="n">
        <v>14.789867587795</v>
      </c>
    </row>
    <row r="120" customFormat="false" ht="13.5" hidden="false" customHeight="false" outlineLevel="0" collapsed="false">
      <c r="A120" s="2" t="n">
        <v>3680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7890</v>
      </c>
      <c r="K120" s="5" t="n">
        <v>16.0564191134139</v>
      </c>
    </row>
    <row r="121" customFormat="false" ht="13.5" hidden="false" customHeight="false" outlineLevel="0" collapsed="false">
      <c r="A121" s="2" t="n">
        <v>3681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8590</v>
      </c>
      <c r="K121" s="5" t="n">
        <v>16.4594127806563</v>
      </c>
    </row>
    <row r="122" customFormat="false" ht="13.5" hidden="false" customHeight="false" outlineLevel="0" collapsed="false">
      <c r="A122" s="2" t="n">
        <v>3682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683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58590</v>
      </c>
      <c r="K123" s="5" t="n">
        <v>17.7814871016692</v>
      </c>
    </row>
    <row r="124" customFormat="false" ht="13.5" hidden="false" customHeight="false" outlineLevel="0" collapsed="false">
      <c r="A124" s="2" t="n">
        <v>3684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685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686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19840</v>
      </c>
      <c r="K126" s="5" t="n">
        <v>13.5149863760218</v>
      </c>
    </row>
    <row r="127" customFormat="false" ht="13.5" hidden="false" customHeight="false" outlineLevel="0" collapsed="false">
      <c r="A127" s="2" t="n">
        <v>3687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0840</v>
      </c>
      <c r="K127" s="5" t="n">
        <v>14.1961852861035</v>
      </c>
    </row>
    <row r="128" customFormat="false" ht="13.5" hidden="false" customHeight="false" outlineLevel="0" collapsed="false">
      <c r="A128" s="2" t="n">
        <v>3688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1440</v>
      </c>
      <c r="K128" s="5" t="n">
        <v>14.6049046321526</v>
      </c>
    </row>
    <row r="129" customFormat="false" ht="13.5" hidden="false" customHeight="false" outlineLevel="0" collapsed="false">
      <c r="A129" s="2" t="n">
        <v>3689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3740</v>
      </c>
      <c r="K129" s="5" t="n">
        <v>16.1716621253406</v>
      </c>
    </row>
    <row r="130" customFormat="false" ht="13.5" hidden="false" customHeight="false" outlineLevel="0" collapsed="false">
      <c r="A130" s="2" t="n">
        <v>3690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4540</v>
      </c>
      <c r="K130" s="5" t="n">
        <v>16.716621253406</v>
      </c>
    </row>
    <row r="131" customFormat="false" ht="13.5" hidden="false" customHeight="false" outlineLevel="0" collapsed="false">
      <c r="A131" s="2" t="n">
        <v>3691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692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693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694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695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17140</v>
      </c>
      <c r="K135" s="5" t="n">
        <v>12.6122148638705</v>
      </c>
    </row>
    <row r="136" customFormat="false" ht="13.5" hidden="false" customHeight="false" outlineLevel="0" collapsed="false">
      <c r="A136" s="2" t="n">
        <v>3696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19340</v>
      </c>
      <c r="K136" s="5" t="n">
        <v>14.2310522442973</v>
      </c>
    </row>
    <row r="137" customFormat="false" ht="13.5" hidden="false" customHeight="false" outlineLevel="0" collapsed="false">
      <c r="A137" s="2" t="n">
        <v>3697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0140</v>
      </c>
      <c r="K137" s="5" t="n">
        <v>14.8197203826343</v>
      </c>
    </row>
    <row r="138" customFormat="false" ht="13.5" hidden="false" customHeight="false" outlineLevel="0" collapsed="false">
      <c r="A138" s="2" t="n">
        <v>3698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2340</v>
      </c>
      <c r="K138" s="5" t="n">
        <v>16.4385577630611</v>
      </c>
    </row>
    <row r="139" customFormat="false" ht="13.5" hidden="false" customHeight="false" outlineLevel="0" collapsed="false">
      <c r="A139" s="2" t="n">
        <v>3699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2940</v>
      </c>
      <c r="K139" s="5" t="n">
        <v>16.8800588668138</v>
      </c>
    </row>
    <row r="140" customFormat="false" ht="13.5" hidden="false" customHeight="false" outlineLevel="0" collapsed="false">
      <c r="A140" s="2" t="n">
        <v>3700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701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702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703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704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17140</v>
      </c>
      <c r="K144" s="5" t="n">
        <v>12.6122148638705</v>
      </c>
    </row>
    <row r="145" customFormat="false" ht="13.5" hidden="false" customHeight="false" outlineLevel="0" collapsed="false">
      <c r="A145" s="2" t="n">
        <v>3705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19340</v>
      </c>
      <c r="K145" s="5" t="n">
        <v>14.2310522442973</v>
      </c>
    </row>
    <row r="146" customFormat="false" ht="13.5" hidden="false" customHeight="false" outlineLevel="0" collapsed="false">
      <c r="A146" s="2" t="n">
        <v>3706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0140</v>
      </c>
      <c r="K146" s="5" t="n">
        <v>14.8197203826343</v>
      </c>
    </row>
    <row r="147" customFormat="false" ht="13.5" hidden="false" customHeight="false" outlineLevel="0" collapsed="false">
      <c r="A147" s="2" t="n">
        <v>3707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2340</v>
      </c>
      <c r="K147" s="5" t="n">
        <v>16.4385577630611</v>
      </c>
    </row>
    <row r="148" customFormat="false" ht="13.5" hidden="false" customHeight="false" outlineLevel="0" collapsed="false">
      <c r="A148" s="2" t="n">
        <v>3708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2940</v>
      </c>
      <c r="K148" s="5" t="n">
        <v>16.8800588668138</v>
      </c>
    </row>
    <row r="149" customFormat="false" ht="13.5" hidden="false" customHeight="false" outlineLevel="0" collapsed="false">
      <c r="A149" s="2" t="n">
        <v>3709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710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711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520</v>
      </c>
      <c r="K151" s="5" t="n">
        <v>14.3157894736842</v>
      </c>
    </row>
    <row r="152" customFormat="false" ht="13.5" hidden="false" customHeight="false" outlineLevel="0" collapsed="false">
      <c r="A152" s="2" t="n">
        <v>3712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520</v>
      </c>
      <c r="K152" s="5" t="n">
        <v>15.8195488721805</v>
      </c>
    </row>
    <row r="153" customFormat="false" ht="13.5" hidden="false" customHeight="false" outlineLevel="0" collapsed="false">
      <c r="A153" s="2" t="n">
        <v>3713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714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715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716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120</v>
      </c>
      <c r="K156" s="5" t="n">
        <v>30.6415094339623</v>
      </c>
    </row>
    <row r="157" customFormat="false" ht="13.5" hidden="false" customHeight="false" outlineLevel="0" collapsed="false">
      <c r="A157" s="2" t="n">
        <v>3717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420</v>
      </c>
      <c r="K157" s="5" t="n">
        <v>35.5471698113208</v>
      </c>
    </row>
    <row r="158" customFormat="false" ht="13.5" hidden="false" customHeight="false" outlineLevel="0" collapsed="false">
      <c r="A158" s="2" t="n">
        <v>3718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719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120</v>
      </c>
      <c r="K159" s="5" t="n">
        <v>15.5819477434679</v>
      </c>
    </row>
    <row r="160" customFormat="false" ht="13.5" hidden="false" customHeight="false" outlineLevel="0" collapsed="false">
      <c r="A160" s="2" t="n">
        <v>3720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721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722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723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24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725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3726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727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728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729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730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731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732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733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34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3735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736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37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738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739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740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741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742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743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120</v>
      </c>
      <c r="K183" s="5" t="n">
        <v>30.6415094339623</v>
      </c>
    </row>
    <row r="184" customFormat="false" ht="13.5" hidden="false" customHeight="false" outlineLevel="0" collapsed="false">
      <c r="A184" s="2" t="n">
        <v>3744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3745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46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747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748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3749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750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751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752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753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754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55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34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42190</v>
      </c>
      <c r="K197" s="5" t="n">
        <v>19.7426298549368</v>
      </c>
    </row>
    <row r="198" customFormat="false" ht="13.5" hidden="false" customHeight="false" outlineLevel="0" collapsed="false">
      <c r="A198" s="2" t="n">
        <v>1535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36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4290</v>
      </c>
      <c r="K199" s="5" t="n">
        <v>13.9838802533103</v>
      </c>
    </row>
    <row r="200" customFormat="false" ht="13.5" hidden="false" customHeight="false" outlineLevel="0" collapsed="false">
      <c r="A200" s="2" t="n">
        <v>1537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4990</v>
      </c>
      <c r="K200" s="5" t="n">
        <v>14.3868739205527</v>
      </c>
    </row>
    <row r="201" customFormat="false" ht="13.5" hidden="false" customHeight="false" outlineLevel="0" collapsed="false">
      <c r="A201" s="2" t="n">
        <v>1538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5690</v>
      </c>
      <c r="K201" s="5" t="n">
        <v>14.789867587795</v>
      </c>
    </row>
    <row r="202" customFormat="false" ht="13.5" hidden="false" customHeight="false" outlineLevel="0" collapsed="false">
      <c r="A202" s="2" t="n">
        <v>1539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27890</v>
      </c>
      <c r="K202" s="5" t="n">
        <v>16.0564191134139</v>
      </c>
    </row>
    <row r="203" customFormat="false" ht="13.5" hidden="false" customHeight="false" outlineLevel="0" collapsed="false">
      <c r="A203" s="2" t="n">
        <v>1540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28590</v>
      </c>
      <c r="K203" s="5" t="n">
        <v>16.4594127806563</v>
      </c>
    </row>
    <row r="204" customFormat="false" ht="13.5" hidden="false" customHeight="false" outlineLevel="0" collapsed="false">
      <c r="A204" s="2" t="n">
        <v>1541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42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543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544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45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4290</v>
      </c>
      <c r="K208" s="5" t="n">
        <v>13.9838802533103</v>
      </c>
    </row>
    <row r="209" customFormat="false" ht="13.5" hidden="false" customHeight="false" outlineLevel="0" collapsed="false">
      <c r="A209" s="2" t="n">
        <v>1546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4990</v>
      </c>
      <c r="K209" s="5" t="n">
        <v>14.3868739205527</v>
      </c>
    </row>
    <row r="210" customFormat="false" ht="13.5" hidden="false" customHeight="false" outlineLevel="0" collapsed="false">
      <c r="A210" s="2" t="n">
        <v>1547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5690</v>
      </c>
      <c r="K210" s="5" t="n">
        <v>14.789867587795</v>
      </c>
    </row>
    <row r="211" customFormat="false" ht="13.5" hidden="false" customHeight="false" outlineLevel="0" collapsed="false">
      <c r="A211" s="2" t="n">
        <v>1548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27890</v>
      </c>
      <c r="K211" s="5" t="n">
        <v>16.0564191134139</v>
      </c>
    </row>
    <row r="212" customFormat="false" ht="13.5" hidden="false" customHeight="false" outlineLevel="0" collapsed="false">
      <c r="A212" s="2" t="n">
        <v>1549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28590</v>
      </c>
      <c r="K212" s="5" t="n">
        <v>16.4594127806563</v>
      </c>
    </row>
    <row r="213" customFormat="false" ht="13.5" hidden="false" customHeight="false" outlineLevel="0" collapsed="false">
      <c r="A213" s="2" t="n">
        <v>1550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51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58590</v>
      </c>
      <c r="K214" s="5" t="n">
        <v>17.7814871016692</v>
      </c>
    </row>
    <row r="215" customFormat="false" ht="13.5" hidden="false" customHeight="false" outlineLevel="0" collapsed="false">
      <c r="A215" s="2" t="n">
        <v>1796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797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798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19840</v>
      </c>
      <c r="K217" s="5" t="n">
        <v>13.5149863760218</v>
      </c>
    </row>
    <row r="218" customFormat="false" ht="13.5" hidden="false" customHeight="false" outlineLevel="0" collapsed="false">
      <c r="A218" s="2" t="n">
        <v>1799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0840</v>
      </c>
      <c r="K218" s="5" t="n">
        <v>14.1961852861035</v>
      </c>
    </row>
    <row r="219" customFormat="false" ht="13.5" hidden="false" customHeight="false" outlineLevel="0" collapsed="false">
      <c r="A219" s="2" t="n">
        <v>1800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1440</v>
      </c>
      <c r="K219" s="5" t="n">
        <v>14.6049046321526</v>
      </c>
    </row>
    <row r="220" customFormat="false" ht="13.5" hidden="false" customHeight="false" outlineLevel="0" collapsed="false">
      <c r="A220" s="2" t="n">
        <v>1801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23740</v>
      </c>
      <c r="K220" s="5" t="n">
        <v>16.1716621253406</v>
      </c>
    </row>
    <row r="221" customFormat="false" ht="13.5" hidden="false" customHeight="false" outlineLevel="0" collapsed="false">
      <c r="A221" s="2" t="n">
        <v>1802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24540</v>
      </c>
      <c r="K221" s="5" t="n">
        <v>16.716621253406</v>
      </c>
    </row>
    <row r="222" customFormat="false" ht="13.5" hidden="false" customHeight="false" outlineLevel="0" collapsed="false">
      <c r="A222" s="2" t="n">
        <v>1803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804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6440</v>
      </c>
      <c r="K223" s="5" t="n">
        <v>19.8243765367053</v>
      </c>
    </row>
    <row r="224" customFormat="false" ht="13.5" hidden="false" customHeight="false" outlineLevel="0" collapsed="false">
      <c r="A224" s="2" t="n">
        <v>2309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310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311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79</v>
      </c>
      <c r="I226" s="4" t="n">
        <v>1359</v>
      </c>
      <c r="J226" s="4" t="n">
        <v>21340</v>
      </c>
      <c r="K226" s="5" t="n">
        <v>15.7027225901398</v>
      </c>
    </row>
    <row r="227" customFormat="false" ht="13.5" hidden="false" customHeight="false" outlineLevel="0" collapsed="false">
      <c r="A227" s="2" t="n">
        <v>2312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3</v>
      </c>
      <c r="I227" s="4" t="n">
        <v>1359</v>
      </c>
      <c r="J227" s="4" t="n">
        <v>22640</v>
      </c>
      <c r="K227" s="5" t="n">
        <v>16.6593083149375</v>
      </c>
    </row>
    <row r="228" customFormat="false" ht="13.5" hidden="false" customHeight="false" outlineLevel="0" collapsed="false">
      <c r="A228" s="2" t="n">
        <v>2313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4</v>
      </c>
      <c r="I228" s="4" t="n">
        <v>1359</v>
      </c>
      <c r="J228" s="4" t="n">
        <v>25540</v>
      </c>
      <c r="K228" s="5" t="n">
        <v>18.7932303164091</v>
      </c>
    </row>
    <row r="229" customFormat="false" ht="13.5" hidden="false" customHeight="false" outlineLevel="0" collapsed="false">
      <c r="A229" s="2" t="n">
        <v>2314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5</v>
      </c>
      <c r="I229" s="4" t="n">
        <v>1359</v>
      </c>
      <c r="J229" s="4" t="n">
        <v>26640</v>
      </c>
      <c r="K229" s="5" t="n">
        <v>19.6026490066225</v>
      </c>
    </row>
    <row r="230" customFormat="false" ht="13.5" hidden="false" customHeight="false" outlineLevel="0" collapsed="false">
      <c r="A230" s="2" t="n">
        <v>2315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6</v>
      </c>
      <c r="I230" s="4" t="n">
        <v>1359</v>
      </c>
      <c r="J230" s="4" t="n">
        <v>30340</v>
      </c>
      <c r="K230" s="5" t="n">
        <v>22.3252391464312</v>
      </c>
    </row>
    <row r="231" customFormat="false" ht="13.5" hidden="false" customHeight="false" outlineLevel="0" collapsed="false">
      <c r="A231" s="2" t="n">
        <v>2316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317</v>
      </c>
      <c r="B232" s="16" t="s">
        <v>86</v>
      </c>
      <c r="C232" s="16" t="s">
        <v>23</v>
      </c>
      <c r="D232" s="3" t="n">
        <v>0.434027777777778</v>
      </c>
      <c r="E232" s="3" t="n">
        <v>0.53125</v>
      </c>
      <c r="G232" s="1" t="s">
        <v>151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2318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26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319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2</v>
      </c>
      <c r="I234" s="4" t="n">
        <v>1759</v>
      </c>
      <c r="J234" s="4" t="n">
        <v>44140</v>
      </c>
      <c r="K234" s="5" t="n">
        <v>25.093803297328</v>
      </c>
    </row>
    <row r="235" customFormat="false" ht="13.5" hidden="false" customHeight="false" outlineLevel="0" collapsed="false">
      <c r="A235" s="2" t="n">
        <v>2320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79</v>
      </c>
      <c r="I235" s="4" t="n">
        <v>1359</v>
      </c>
      <c r="J235" s="4" t="n">
        <v>21340</v>
      </c>
      <c r="K235" s="5" t="n">
        <v>15.7027225901398</v>
      </c>
    </row>
    <row r="236" customFormat="false" ht="13.5" hidden="false" customHeight="false" outlineLevel="0" collapsed="false">
      <c r="A236" s="2" t="n">
        <v>2321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3</v>
      </c>
      <c r="I236" s="4" t="n">
        <v>1359</v>
      </c>
      <c r="J236" s="4" t="n">
        <v>22640</v>
      </c>
      <c r="K236" s="5" t="n">
        <v>16.6593083149375</v>
      </c>
    </row>
    <row r="237" customFormat="false" ht="13.5" hidden="false" customHeight="false" outlineLevel="0" collapsed="false">
      <c r="A237" s="2" t="n">
        <v>2322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4</v>
      </c>
      <c r="I237" s="4" t="n">
        <v>1359</v>
      </c>
      <c r="J237" s="4" t="n">
        <v>25540</v>
      </c>
      <c r="K237" s="5" t="n">
        <v>18.7932303164091</v>
      </c>
    </row>
    <row r="238" customFormat="false" ht="13.5" hidden="false" customHeight="false" outlineLevel="0" collapsed="false">
      <c r="A238" s="2" t="n">
        <v>2323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5</v>
      </c>
      <c r="I238" s="4" t="n">
        <v>1359</v>
      </c>
      <c r="J238" s="4" t="n">
        <v>26640</v>
      </c>
      <c r="K238" s="5" t="n">
        <v>19.6026490066225</v>
      </c>
    </row>
    <row r="239" customFormat="false" ht="13.5" hidden="false" customHeight="false" outlineLevel="0" collapsed="false">
      <c r="A239" s="2" t="n">
        <v>2324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6</v>
      </c>
      <c r="I239" s="4" t="n">
        <v>1359</v>
      </c>
      <c r="J239" s="4" t="n">
        <v>30340</v>
      </c>
      <c r="K239" s="5" t="n">
        <v>22.3252391464312</v>
      </c>
    </row>
    <row r="240" customFormat="false" ht="13.5" hidden="false" customHeight="false" outlineLevel="0" collapsed="false">
      <c r="A240" s="2" t="n">
        <v>2325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137</v>
      </c>
      <c r="I240" s="4" t="n">
        <v>2665</v>
      </c>
      <c r="J240" s="4" t="n">
        <v>62540</v>
      </c>
      <c r="K240" s="5" t="n">
        <v>23.4671669793621</v>
      </c>
    </row>
    <row r="241" customFormat="false" ht="13.5" hidden="false" customHeight="false" outlineLevel="0" collapsed="false">
      <c r="A241" s="2" t="n">
        <v>2326</v>
      </c>
      <c r="B241" s="16" t="s">
        <v>86</v>
      </c>
      <c r="C241" s="16" t="s">
        <v>23</v>
      </c>
      <c r="D241" s="3" t="n">
        <v>0.638888888888889</v>
      </c>
      <c r="E241" s="3" t="n">
        <v>0.736111111111111</v>
      </c>
      <c r="G241" s="1" t="s">
        <v>152</v>
      </c>
      <c r="H241" s="16" t="s">
        <v>30</v>
      </c>
      <c r="I241" s="4" t="n">
        <v>2665</v>
      </c>
      <c r="J241" s="4" t="n">
        <v>53140</v>
      </c>
      <c r="K241" s="5" t="n">
        <v>19.9399624765478</v>
      </c>
    </row>
    <row r="242" customFormat="false" ht="13.5" hidden="false" customHeight="false" outlineLevel="0" collapsed="false">
      <c r="A242" s="2" t="n">
        <v>3551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26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552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2</v>
      </c>
      <c r="I243" s="4" t="n">
        <v>665</v>
      </c>
      <c r="J243" s="4" t="n">
        <v>11120</v>
      </c>
      <c r="K243" s="5" t="n">
        <v>16.7218045112782</v>
      </c>
    </row>
    <row r="244" customFormat="false" ht="13.5" hidden="false" customHeight="false" outlineLevel="0" collapsed="false">
      <c r="A244" s="2" t="n">
        <v>3553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79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3554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3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555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4</v>
      </c>
      <c r="I246" s="4" t="n">
        <v>265</v>
      </c>
      <c r="J246" s="4" t="n">
        <v>7820</v>
      </c>
      <c r="K246" s="5" t="n">
        <v>29.5094339622642</v>
      </c>
    </row>
    <row r="247" customFormat="false" ht="13.5" hidden="false" customHeight="false" outlineLevel="0" collapsed="false">
      <c r="A247" s="2" t="n">
        <v>3556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5</v>
      </c>
      <c r="I247" s="4" t="n">
        <v>265</v>
      </c>
      <c r="J247" s="4" t="n">
        <v>9020</v>
      </c>
      <c r="K247" s="5" t="n">
        <v>34.0377358490566</v>
      </c>
    </row>
    <row r="248" customFormat="false" ht="13.5" hidden="false" customHeight="false" outlineLevel="0" collapsed="false">
      <c r="A248" s="2" t="n">
        <v>3557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6</v>
      </c>
      <c r="I248" s="4" t="n">
        <v>265</v>
      </c>
      <c r="J248" s="4" t="n">
        <v>9920</v>
      </c>
      <c r="K248" s="5" t="n">
        <v>37.4339622641509</v>
      </c>
    </row>
    <row r="249" customFormat="false" ht="13.5" hidden="false" customHeight="false" outlineLevel="0" collapsed="false">
      <c r="A249" s="2" t="n">
        <v>3558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559</v>
      </c>
      <c r="B250" s="16" t="s">
        <v>24</v>
      </c>
      <c r="C250" s="16" t="s">
        <v>23</v>
      </c>
      <c r="D250" s="3" t="n">
        <v>0.402777777777778</v>
      </c>
      <c r="E250" s="3" t="n">
        <v>0.4375</v>
      </c>
      <c r="G250" s="1" t="s">
        <v>153</v>
      </c>
      <c r="H250" s="16" t="s">
        <v>30</v>
      </c>
      <c r="I250" s="4" t="n">
        <v>842</v>
      </c>
      <c r="J250" s="4" t="n">
        <v>13620</v>
      </c>
      <c r="K250" s="5" t="n">
        <v>16.1757719714964</v>
      </c>
    </row>
    <row r="251" customFormat="false" ht="13.5" hidden="false" customHeight="false" outlineLevel="0" collapsed="false">
      <c r="A251" s="2" t="n">
        <v>3560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26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561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2</v>
      </c>
      <c r="I252" s="4" t="n">
        <v>665</v>
      </c>
      <c r="J252" s="4" t="n">
        <v>11120</v>
      </c>
      <c r="K252" s="5" t="n">
        <v>16.7218045112782</v>
      </c>
    </row>
    <row r="253" customFormat="false" ht="13.5" hidden="false" customHeight="false" outlineLevel="0" collapsed="false">
      <c r="A253" s="2" t="n">
        <v>3562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79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563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3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3564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4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3565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5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3566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6</v>
      </c>
      <c r="I257" s="4" t="n">
        <v>265</v>
      </c>
      <c r="J257" s="4" t="n">
        <v>9920</v>
      </c>
      <c r="K257" s="5" t="n">
        <v>37.4339622641509</v>
      </c>
    </row>
    <row r="258" customFormat="false" ht="13.5" hidden="false" customHeight="false" outlineLevel="0" collapsed="false">
      <c r="A258" s="2" t="n">
        <v>3567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568</v>
      </c>
      <c r="B259" s="16" t="s">
        <v>24</v>
      </c>
      <c r="C259" s="16" t="s">
        <v>23</v>
      </c>
      <c r="D259" s="3" t="n">
        <v>0.5</v>
      </c>
      <c r="E259" s="3" t="n">
        <v>0.538194444444444</v>
      </c>
      <c r="G259" s="1" t="s">
        <v>154</v>
      </c>
      <c r="H259" s="16" t="s">
        <v>30</v>
      </c>
      <c r="I259" s="4" t="n">
        <v>842</v>
      </c>
      <c r="J259" s="4" t="n">
        <v>13620</v>
      </c>
      <c r="K259" s="5" t="n">
        <v>16.1757719714964</v>
      </c>
    </row>
    <row r="260" customFormat="false" ht="13.5" hidden="false" customHeight="false" outlineLevel="0" collapsed="false">
      <c r="A260" s="2" t="n">
        <v>3569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26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3570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2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571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79</v>
      </c>
      <c r="I262" s="4" t="n">
        <v>265</v>
      </c>
      <c r="J262" s="4" t="n">
        <v>5620</v>
      </c>
      <c r="K262" s="5" t="n">
        <v>21.2075471698113</v>
      </c>
    </row>
    <row r="263" customFormat="false" ht="13.5" hidden="false" customHeight="false" outlineLevel="0" collapsed="false">
      <c r="A263" s="2" t="n">
        <v>3572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3</v>
      </c>
      <c r="I263" s="4" t="n">
        <v>265</v>
      </c>
      <c r="J263" s="4" t="n">
        <v>6720</v>
      </c>
      <c r="K263" s="5" t="n">
        <v>25.3584905660377</v>
      </c>
    </row>
    <row r="264" customFormat="false" ht="13.5" hidden="false" customHeight="false" outlineLevel="0" collapsed="false">
      <c r="A264" s="2" t="n">
        <v>3573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4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3574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5</v>
      </c>
      <c r="I265" s="4" t="n">
        <v>265</v>
      </c>
      <c r="J265" s="4" t="n">
        <v>8120</v>
      </c>
      <c r="K265" s="5" t="n">
        <v>30.6415094339623</v>
      </c>
    </row>
    <row r="266" customFormat="false" ht="13.5" hidden="false" customHeight="false" outlineLevel="0" collapsed="false">
      <c r="A266" s="2" t="n">
        <v>3575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6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3576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577</v>
      </c>
      <c r="B268" s="16" t="s">
        <v>24</v>
      </c>
      <c r="C268" s="16" t="s">
        <v>23</v>
      </c>
      <c r="D268" s="3" t="n">
        <v>0.545138888888889</v>
      </c>
      <c r="E268" s="3" t="n">
        <v>0.583333333333333</v>
      </c>
      <c r="G268" s="1" t="s">
        <v>155</v>
      </c>
      <c r="H268" s="16" t="s">
        <v>30</v>
      </c>
      <c r="I268" s="4" t="n">
        <v>842</v>
      </c>
      <c r="J268" s="4" t="n">
        <v>13620</v>
      </c>
      <c r="K268" s="5" t="n">
        <v>16.1757719714964</v>
      </c>
    </row>
    <row r="269" customFormat="false" ht="13.5" hidden="false" customHeight="false" outlineLevel="0" collapsed="false">
      <c r="A269" s="2" t="n">
        <v>3578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26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579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2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580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79</v>
      </c>
      <c r="I271" s="4" t="n">
        <v>265</v>
      </c>
      <c r="J271" s="4" t="n">
        <v>5620</v>
      </c>
      <c r="K271" s="5" t="n">
        <v>21.2075471698113</v>
      </c>
    </row>
    <row r="272" customFormat="false" ht="13.5" hidden="false" customHeight="false" outlineLevel="0" collapsed="false">
      <c r="A272" s="2" t="n">
        <v>3581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3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582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4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583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5</v>
      </c>
      <c r="I274" s="4" t="n">
        <v>265</v>
      </c>
      <c r="J274" s="4" t="n">
        <v>8120</v>
      </c>
      <c r="K274" s="5" t="n">
        <v>30.6415094339623</v>
      </c>
    </row>
    <row r="275" customFormat="false" ht="13.5" hidden="false" customHeight="false" outlineLevel="0" collapsed="false">
      <c r="A275" s="2" t="n">
        <v>3584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6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585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586</v>
      </c>
      <c r="B277" s="16" t="s">
        <v>24</v>
      </c>
      <c r="C277" s="16" t="s">
        <v>23</v>
      </c>
      <c r="D277" s="3" t="n">
        <v>0.607638888888889</v>
      </c>
      <c r="E277" s="3" t="n">
        <v>0.642361111111111</v>
      </c>
      <c r="G277" s="1" t="s">
        <v>156</v>
      </c>
      <c r="H277" s="16" t="s">
        <v>30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587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26</v>
      </c>
      <c r="I278" s="4" t="n">
        <v>665</v>
      </c>
      <c r="J278" s="4" t="n">
        <v>9420</v>
      </c>
      <c r="K278" s="5" t="n">
        <v>14.1654135338346</v>
      </c>
    </row>
    <row r="279" customFormat="false" ht="13.5" hidden="false" customHeight="false" outlineLevel="0" collapsed="false">
      <c r="A279" s="2" t="n">
        <v>3588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2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589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79</v>
      </c>
      <c r="I280" s="4" t="n">
        <v>265</v>
      </c>
      <c r="J280" s="4" t="n">
        <v>5620</v>
      </c>
      <c r="K280" s="5" t="n">
        <v>21.2075471698113</v>
      </c>
    </row>
    <row r="281" customFormat="false" ht="13.5" hidden="false" customHeight="false" outlineLevel="0" collapsed="false">
      <c r="A281" s="2" t="n">
        <v>3590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3</v>
      </c>
      <c r="I281" s="4" t="n">
        <v>265</v>
      </c>
      <c r="J281" s="4" t="n">
        <v>6720</v>
      </c>
      <c r="K281" s="5" t="n">
        <v>25.3584905660377</v>
      </c>
    </row>
    <row r="282" customFormat="false" ht="13.5" hidden="false" customHeight="false" outlineLevel="0" collapsed="false">
      <c r="A282" s="2" t="n">
        <v>3591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4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3592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5</v>
      </c>
      <c r="I283" s="4" t="n">
        <v>265</v>
      </c>
      <c r="J283" s="4" t="n">
        <v>8120</v>
      </c>
      <c r="K283" s="5" t="n">
        <v>30.6415094339623</v>
      </c>
    </row>
    <row r="284" customFormat="false" ht="13.5" hidden="false" customHeight="false" outlineLevel="0" collapsed="false">
      <c r="A284" s="2" t="n">
        <v>3593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6</v>
      </c>
      <c r="I284" s="4" t="n">
        <v>265</v>
      </c>
      <c r="J284" s="4" t="n">
        <v>9320</v>
      </c>
      <c r="K284" s="5" t="n">
        <v>35.1698113207547</v>
      </c>
    </row>
    <row r="285" customFormat="false" ht="13.5" hidden="false" customHeight="false" outlineLevel="0" collapsed="false">
      <c r="A285" s="2" t="n">
        <v>3594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595</v>
      </c>
      <c r="B286" s="16" t="s">
        <v>24</v>
      </c>
      <c r="C286" s="16" t="s">
        <v>23</v>
      </c>
      <c r="D286" s="3" t="n">
        <v>0.732638888888889</v>
      </c>
      <c r="E286" s="3" t="n">
        <v>0.767361111111111</v>
      </c>
      <c r="G286" s="1" t="s">
        <v>157</v>
      </c>
      <c r="H286" s="16" t="s">
        <v>30</v>
      </c>
      <c r="I286" s="4" t="n">
        <v>842</v>
      </c>
      <c r="J286" s="4" t="n">
        <v>13020</v>
      </c>
      <c r="K28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260</v>
      </c>
      <c r="G1" s="17" t="s">
        <v>177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9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3590</v>
      </c>
      <c r="K3" s="5" t="n">
        <v>13.5808865860679</v>
      </c>
    </row>
    <row r="4" customFormat="false" ht="13.5" hidden="false" customHeight="false" outlineLevel="0" collapsed="false">
      <c r="A4" s="2" t="n">
        <v>3685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88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3590</v>
      </c>
      <c r="K5" s="5" t="n">
        <v>13.5808865860679</v>
      </c>
    </row>
    <row r="6" customFormat="false" ht="13.5" hidden="false" customHeight="false" outlineLevel="0" collapsed="false">
      <c r="A6" s="2" t="n">
        <v>3694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97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18940</v>
      </c>
      <c r="K7" s="5" t="n">
        <v>12.9019073569482</v>
      </c>
    </row>
    <row r="8" customFormat="false" ht="13.5" hidden="false" customHeight="false" outlineLevel="0" collapsed="false">
      <c r="A8" s="2" t="n">
        <v>3703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706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17040</v>
      </c>
      <c r="K9" s="5" t="n">
        <v>12.5386313465784</v>
      </c>
    </row>
    <row r="10" customFormat="false" ht="13.5" hidden="false" customHeight="false" outlineLevel="0" collapsed="false">
      <c r="A10" s="2" t="n">
        <v>3712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715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17040</v>
      </c>
      <c r="K11" s="5" t="n">
        <v>12.5386313465784</v>
      </c>
    </row>
    <row r="12" customFormat="false" ht="13.5" hidden="false" customHeight="false" outlineLevel="0" collapsed="false">
      <c r="A12" s="2" t="n">
        <v>3721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722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520</v>
      </c>
      <c r="K13" s="5" t="n">
        <v>14.3157894736842</v>
      </c>
    </row>
    <row r="14" customFormat="false" ht="13.5" hidden="false" customHeight="false" outlineLevel="0" collapsed="false">
      <c r="A14" s="2" t="n">
        <v>3730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120</v>
      </c>
      <c r="K14" s="5" t="n">
        <v>15.5819477434679</v>
      </c>
    </row>
    <row r="15" customFormat="false" ht="13.5" hidden="false" customHeight="false" outlineLevel="0" collapsed="false">
      <c r="A15" s="2" t="n">
        <v>3731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39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40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48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749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757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758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766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43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3590</v>
      </c>
      <c r="K24" s="5" t="n">
        <v>13.5808865860679</v>
      </c>
    </row>
    <row r="25" customFormat="false" ht="13.5" hidden="false" customHeight="false" outlineLevel="0" collapsed="false">
      <c r="A25" s="2" t="n">
        <v>1549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552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3590</v>
      </c>
      <c r="K26" s="5" t="n">
        <v>13.5808865860679</v>
      </c>
    </row>
    <row r="27" customFormat="false" ht="13.5" hidden="false" customHeight="false" outlineLevel="0" collapsed="false">
      <c r="A27" s="2" t="n">
        <v>1558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806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21240</v>
      </c>
      <c r="K28" s="5" t="n">
        <v>14.4686648501362</v>
      </c>
    </row>
    <row r="29" customFormat="false" ht="13.5" hidden="false" customHeight="false" outlineLevel="0" collapsed="false">
      <c r="A29" s="2" t="n">
        <v>1812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319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3440</v>
      </c>
      <c r="K30" s="5" t="n">
        <v>17.2479764532745</v>
      </c>
    </row>
    <row r="31" customFormat="false" ht="13.5" hidden="false" customHeight="false" outlineLevel="0" collapsed="false">
      <c r="A31" s="2" t="n">
        <v>2325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28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3440</v>
      </c>
      <c r="K32" s="5" t="n">
        <v>17.2479764532745</v>
      </c>
    </row>
    <row r="33" customFormat="false" ht="13.5" hidden="false" customHeight="false" outlineLevel="0" collapsed="false">
      <c r="A33" s="2" t="n">
        <v>2334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62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70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71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79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80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88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589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597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598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606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79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3590</v>
      </c>
      <c r="K46" s="24" t="n">
        <v>13.5808865860679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685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88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3590</v>
      </c>
      <c r="K50" s="24" t="n">
        <v>13.5808865860679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694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58590</v>
      </c>
      <c r="K52" s="30" t="n">
        <v>17.781487101669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697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18940</v>
      </c>
      <c r="K54" s="24" t="n">
        <v>12.9019073569482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703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706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17040</v>
      </c>
      <c r="K58" s="24" t="n">
        <v>12.5386313465784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712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715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17040</v>
      </c>
      <c r="K62" s="24" t="n">
        <v>12.5386313465784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721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722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520</v>
      </c>
      <c r="K66" s="24" t="n">
        <v>14.3157894736842</v>
      </c>
      <c r="L66" s="23"/>
      <c r="M66" s="23"/>
      <c r="N66" s="24"/>
    </row>
    <row r="67" customFormat="false" ht="13.5" hidden="false" customHeight="false" outlineLevel="0" collapsed="false">
      <c r="A67" s="2" t="n">
        <v>3580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8940</v>
      </c>
      <c r="N67" s="5" t="n">
        <f aca="false">M67/L67</f>
        <v>14.2406015037594</v>
      </c>
    </row>
    <row r="68" customFormat="false" ht="13.5" hidden="false" customHeight="false" outlineLevel="0" collapsed="false">
      <c r="A68" s="2" t="n">
        <v>3588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140</v>
      </c>
      <c r="N68" s="5" t="n">
        <f aca="false">M68/L68</f>
        <v>15.3550099535501</v>
      </c>
    </row>
    <row r="69" customFormat="false" ht="13.5" hidden="false" customHeight="false" outlineLevel="0" collapsed="false">
      <c r="A69" s="2" t="n">
        <v>3589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8940</v>
      </c>
      <c r="N69" s="5" t="n">
        <f aca="false">M69/L69</f>
        <v>14.2406015037594</v>
      </c>
    </row>
    <row r="70" customFormat="false" ht="13.5" hidden="false" customHeight="false" outlineLevel="0" collapsed="false">
      <c r="A70" s="2" t="n">
        <v>3597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2540</v>
      </c>
      <c r="N70" s="5" t="n">
        <f aca="false">M70/L70</f>
        <v>14.9568679495687</v>
      </c>
    </row>
    <row r="71" customFormat="false" ht="13.5" hidden="false" customHeight="false" outlineLevel="0" collapsed="false">
      <c r="A71" s="2" t="n">
        <v>3598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8940</v>
      </c>
      <c r="N71" s="5" t="n">
        <f aca="false">M71/L71</f>
        <v>14.2406015037594</v>
      </c>
    </row>
    <row r="72" customFormat="false" ht="13.5" hidden="false" customHeight="false" outlineLevel="0" collapsed="false">
      <c r="A72" s="2" t="n">
        <v>3606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2540</v>
      </c>
      <c r="N72" s="5" t="n">
        <f aca="false">M72/L72</f>
        <v>14.9568679495687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730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120</v>
      </c>
      <c r="K74" s="30" t="n">
        <v>15.5819477434679</v>
      </c>
      <c r="L74" s="29"/>
      <c r="M74" s="29"/>
      <c r="N74" s="30"/>
    </row>
    <row r="75" customFormat="false" ht="13.5" hidden="false" customHeight="false" outlineLevel="0" collapsed="false">
      <c r="A75" s="2" t="n">
        <v>3580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2540</v>
      </c>
      <c r="N75" s="5" t="n">
        <f aca="false">M75/L75</f>
        <v>14.9568679495687</v>
      </c>
    </row>
    <row r="76" customFormat="false" ht="13.5" hidden="false" customHeight="false" outlineLevel="0" collapsed="false">
      <c r="A76" s="2" t="n">
        <v>3588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6740</v>
      </c>
      <c r="N76" s="5" t="n">
        <f aca="false">M76/L76</f>
        <v>15.8788598574822</v>
      </c>
    </row>
    <row r="77" customFormat="false" ht="13.5" hidden="false" customHeight="false" outlineLevel="0" collapsed="false">
      <c r="A77" s="2" t="n">
        <v>3589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2540</v>
      </c>
      <c r="N77" s="5" t="n">
        <f aca="false">M77/L77</f>
        <v>14.9568679495687</v>
      </c>
    </row>
    <row r="78" customFormat="false" ht="13.5" hidden="false" customHeight="false" outlineLevel="0" collapsed="false">
      <c r="A78" s="2" t="n">
        <v>3597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140</v>
      </c>
      <c r="N78" s="5" t="n">
        <f aca="false">M78/L78</f>
        <v>15.5225653206651</v>
      </c>
    </row>
    <row r="79" customFormat="false" ht="13.5" hidden="false" customHeight="false" outlineLevel="0" collapsed="false">
      <c r="A79" s="2" t="n">
        <v>3598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2540</v>
      </c>
      <c r="N79" s="5" t="n">
        <f aca="false">M79/L79</f>
        <v>14.9568679495687</v>
      </c>
    </row>
    <row r="80" customFormat="false" ht="13.5" hidden="false" customHeight="false" outlineLevel="0" collapsed="false">
      <c r="A80" s="2" t="n">
        <v>3606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140</v>
      </c>
      <c r="N80" s="5" t="n">
        <f aca="false">M80/L80</f>
        <v>15.5225653206651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731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98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606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739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98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606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740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598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606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48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598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606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49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57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58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66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77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678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79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3590</v>
      </c>
      <c r="K108" s="5" t="n">
        <v>13.5808865860679</v>
      </c>
    </row>
    <row r="109" customFormat="false" ht="13.5" hidden="false" customHeight="false" outlineLevel="0" collapsed="false">
      <c r="A109" s="2" t="n">
        <v>3680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681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682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7190</v>
      </c>
      <c r="K111" s="5" t="n">
        <v>15.6534254461716</v>
      </c>
    </row>
    <row r="112" customFormat="false" ht="13.5" hidden="false" customHeight="false" outlineLevel="0" collapsed="false">
      <c r="A112" s="2" t="n">
        <v>3683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684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685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686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687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88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3590</v>
      </c>
      <c r="K117" s="5" t="n">
        <v>13.5808865860679</v>
      </c>
    </row>
    <row r="118" customFormat="false" ht="13.5" hidden="false" customHeight="false" outlineLevel="0" collapsed="false">
      <c r="A118" s="2" t="n">
        <v>3689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4290</v>
      </c>
      <c r="K118" s="5" t="n">
        <v>13.9838802533103</v>
      </c>
    </row>
    <row r="119" customFormat="false" ht="13.5" hidden="false" customHeight="false" outlineLevel="0" collapsed="false">
      <c r="A119" s="2" t="n">
        <v>3690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4990</v>
      </c>
      <c r="K119" s="5" t="n">
        <v>14.3868739205527</v>
      </c>
    </row>
    <row r="120" customFormat="false" ht="13.5" hidden="false" customHeight="false" outlineLevel="0" collapsed="false">
      <c r="A120" s="2" t="n">
        <v>3691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7190</v>
      </c>
      <c r="K120" s="5" t="n">
        <v>15.6534254461716</v>
      </c>
    </row>
    <row r="121" customFormat="false" ht="13.5" hidden="false" customHeight="false" outlineLevel="0" collapsed="false">
      <c r="A121" s="2" t="n">
        <v>3692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7890</v>
      </c>
      <c r="K121" s="5" t="n">
        <v>16.0564191134139</v>
      </c>
    </row>
    <row r="122" customFormat="false" ht="13.5" hidden="false" customHeight="false" outlineLevel="0" collapsed="false">
      <c r="A122" s="2" t="n">
        <v>3693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694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58590</v>
      </c>
      <c r="K123" s="5" t="n">
        <v>17.7814871016692</v>
      </c>
    </row>
    <row r="124" customFormat="false" ht="13.5" hidden="false" customHeight="false" outlineLevel="0" collapsed="false">
      <c r="A124" s="2" t="n">
        <v>3695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696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697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18940</v>
      </c>
      <c r="K126" s="5" t="n">
        <v>12.9019073569482</v>
      </c>
    </row>
    <row r="127" customFormat="false" ht="13.5" hidden="false" customHeight="false" outlineLevel="0" collapsed="false">
      <c r="A127" s="2" t="n">
        <v>3698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19740</v>
      </c>
      <c r="K127" s="5" t="n">
        <v>13.4468664850136</v>
      </c>
    </row>
    <row r="128" customFormat="false" ht="13.5" hidden="false" customHeight="false" outlineLevel="0" collapsed="false">
      <c r="A128" s="2" t="n">
        <v>3699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0340</v>
      </c>
      <c r="K128" s="5" t="n">
        <v>13.8555858310627</v>
      </c>
    </row>
    <row r="129" customFormat="false" ht="13.5" hidden="false" customHeight="false" outlineLevel="0" collapsed="false">
      <c r="A129" s="2" t="n">
        <v>3700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5040</v>
      </c>
      <c r="K129" s="5" t="n">
        <v>17.0572207084469</v>
      </c>
    </row>
    <row r="130" customFormat="false" ht="13.5" hidden="false" customHeight="false" outlineLevel="0" collapsed="false">
      <c r="A130" s="2" t="n">
        <v>3701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5740</v>
      </c>
      <c r="K130" s="5" t="n">
        <v>17.5340599455041</v>
      </c>
    </row>
    <row r="131" customFormat="false" ht="13.5" hidden="false" customHeight="false" outlineLevel="0" collapsed="false">
      <c r="A131" s="2" t="n">
        <v>3702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703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704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705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706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17040</v>
      </c>
      <c r="K135" s="5" t="n">
        <v>12.5386313465784</v>
      </c>
    </row>
    <row r="136" customFormat="false" ht="13.5" hidden="false" customHeight="false" outlineLevel="0" collapsed="false">
      <c r="A136" s="2" t="n">
        <v>3707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19340</v>
      </c>
      <c r="K136" s="5" t="n">
        <v>14.2310522442973</v>
      </c>
    </row>
    <row r="137" customFormat="false" ht="13.5" hidden="false" customHeight="false" outlineLevel="0" collapsed="false">
      <c r="A137" s="2" t="n">
        <v>3708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0140</v>
      </c>
      <c r="K137" s="5" t="n">
        <v>14.8197203826343</v>
      </c>
    </row>
    <row r="138" customFormat="false" ht="13.5" hidden="false" customHeight="false" outlineLevel="0" collapsed="false">
      <c r="A138" s="2" t="n">
        <v>3709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2240</v>
      </c>
      <c r="K138" s="5" t="n">
        <v>16.3649742457689</v>
      </c>
    </row>
    <row r="139" customFormat="false" ht="13.5" hidden="false" customHeight="false" outlineLevel="0" collapsed="false">
      <c r="A139" s="2" t="n">
        <v>3710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2940</v>
      </c>
      <c r="K139" s="5" t="n">
        <v>16.8800588668138</v>
      </c>
    </row>
    <row r="140" customFormat="false" ht="13.5" hidden="false" customHeight="false" outlineLevel="0" collapsed="false">
      <c r="A140" s="2" t="n">
        <v>3711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712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713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714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715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17040</v>
      </c>
      <c r="K144" s="5" t="n">
        <v>12.5386313465784</v>
      </c>
    </row>
    <row r="145" customFormat="false" ht="13.5" hidden="false" customHeight="false" outlineLevel="0" collapsed="false">
      <c r="A145" s="2" t="n">
        <v>3716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19340</v>
      </c>
      <c r="K145" s="5" t="n">
        <v>14.2310522442973</v>
      </c>
    </row>
    <row r="146" customFormat="false" ht="13.5" hidden="false" customHeight="false" outlineLevel="0" collapsed="false">
      <c r="A146" s="2" t="n">
        <v>3717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0140</v>
      </c>
      <c r="K146" s="5" t="n">
        <v>14.8197203826343</v>
      </c>
    </row>
    <row r="147" customFormat="false" ht="13.5" hidden="false" customHeight="false" outlineLevel="0" collapsed="false">
      <c r="A147" s="2" t="n">
        <v>3718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2240</v>
      </c>
      <c r="K147" s="5" t="n">
        <v>16.3649742457689</v>
      </c>
    </row>
    <row r="148" customFormat="false" ht="13.5" hidden="false" customHeight="false" outlineLevel="0" collapsed="false">
      <c r="A148" s="2" t="n">
        <v>3719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2940</v>
      </c>
      <c r="K148" s="5" t="n">
        <v>16.8800588668138</v>
      </c>
    </row>
    <row r="149" customFormat="false" ht="13.5" hidden="false" customHeight="false" outlineLevel="0" collapsed="false">
      <c r="A149" s="2" t="n">
        <v>3720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721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722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520</v>
      </c>
      <c r="K151" s="5" t="n">
        <v>14.3157894736842</v>
      </c>
    </row>
    <row r="152" customFormat="false" ht="13.5" hidden="false" customHeight="false" outlineLevel="0" collapsed="false">
      <c r="A152" s="2" t="n">
        <v>3723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520</v>
      </c>
      <c r="K152" s="5" t="n">
        <v>15.8195488721805</v>
      </c>
    </row>
    <row r="153" customFormat="false" ht="13.5" hidden="false" customHeight="false" outlineLevel="0" collapsed="false">
      <c r="A153" s="2" t="n">
        <v>3724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725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726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727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120</v>
      </c>
      <c r="K156" s="5" t="n">
        <v>30.6415094339623</v>
      </c>
    </row>
    <row r="157" customFormat="false" ht="13.5" hidden="false" customHeight="false" outlineLevel="0" collapsed="false">
      <c r="A157" s="2" t="n">
        <v>3728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420</v>
      </c>
      <c r="K157" s="5" t="n">
        <v>35.5471698113208</v>
      </c>
    </row>
    <row r="158" customFormat="false" ht="13.5" hidden="false" customHeight="false" outlineLevel="0" collapsed="false">
      <c r="A158" s="2" t="n">
        <v>3729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730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120</v>
      </c>
      <c r="K159" s="5" t="n">
        <v>15.5819477434679</v>
      </c>
    </row>
    <row r="160" customFormat="false" ht="13.5" hidden="false" customHeight="false" outlineLevel="0" collapsed="false">
      <c r="A160" s="2" t="n">
        <v>3731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732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733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734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35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736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3737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738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739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740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741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742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743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744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45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3746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747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48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749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750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751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752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753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754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120</v>
      </c>
      <c r="K183" s="5" t="n">
        <v>30.6415094339623</v>
      </c>
    </row>
    <row r="184" customFormat="false" ht="13.5" hidden="false" customHeight="false" outlineLevel="0" collapsed="false">
      <c r="A184" s="2" t="n">
        <v>3755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3756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57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758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759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3760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761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762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763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764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765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66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41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42190</v>
      </c>
      <c r="K197" s="5" t="n">
        <v>19.7426298549368</v>
      </c>
    </row>
    <row r="198" customFormat="false" ht="13.5" hidden="false" customHeight="false" outlineLevel="0" collapsed="false">
      <c r="A198" s="2" t="n">
        <v>1542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43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3590</v>
      </c>
      <c r="K199" s="5" t="n">
        <v>13.5808865860679</v>
      </c>
    </row>
    <row r="200" customFormat="false" ht="13.5" hidden="false" customHeight="false" outlineLevel="0" collapsed="false">
      <c r="A200" s="2" t="n">
        <v>1544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4290</v>
      </c>
      <c r="K200" s="5" t="n">
        <v>13.9838802533103</v>
      </c>
    </row>
    <row r="201" customFormat="false" ht="13.5" hidden="false" customHeight="false" outlineLevel="0" collapsed="false">
      <c r="A201" s="2" t="n">
        <v>1545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4990</v>
      </c>
      <c r="K201" s="5" t="n">
        <v>14.3868739205527</v>
      </c>
    </row>
    <row r="202" customFormat="false" ht="13.5" hidden="false" customHeight="false" outlineLevel="0" collapsed="false">
      <c r="A202" s="2" t="n">
        <v>1546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27190</v>
      </c>
      <c r="K202" s="5" t="n">
        <v>15.6534254461716</v>
      </c>
    </row>
    <row r="203" customFormat="false" ht="13.5" hidden="false" customHeight="false" outlineLevel="0" collapsed="false">
      <c r="A203" s="2" t="n">
        <v>1547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27890</v>
      </c>
      <c r="K203" s="5" t="n">
        <v>16.0564191134139</v>
      </c>
    </row>
    <row r="204" customFormat="false" ht="13.5" hidden="false" customHeight="false" outlineLevel="0" collapsed="false">
      <c r="A204" s="2" t="n">
        <v>1548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49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550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551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52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3590</v>
      </c>
      <c r="K208" s="5" t="n">
        <v>13.5808865860679</v>
      </c>
    </row>
    <row r="209" customFormat="false" ht="13.5" hidden="false" customHeight="false" outlineLevel="0" collapsed="false">
      <c r="A209" s="2" t="n">
        <v>1553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4290</v>
      </c>
      <c r="K209" s="5" t="n">
        <v>13.9838802533103</v>
      </c>
    </row>
    <row r="210" customFormat="false" ht="13.5" hidden="false" customHeight="false" outlineLevel="0" collapsed="false">
      <c r="A210" s="2" t="n">
        <v>1554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4990</v>
      </c>
      <c r="K210" s="5" t="n">
        <v>14.3868739205527</v>
      </c>
    </row>
    <row r="211" customFormat="false" ht="13.5" hidden="false" customHeight="false" outlineLevel="0" collapsed="false">
      <c r="A211" s="2" t="n">
        <v>1555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27190</v>
      </c>
      <c r="K211" s="5" t="n">
        <v>15.6534254461716</v>
      </c>
    </row>
    <row r="212" customFormat="false" ht="13.5" hidden="false" customHeight="false" outlineLevel="0" collapsed="false">
      <c r="A212" s="2" t="n">
        <v>1556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27890</v>
      </c>
      <c r="K212" s="5" t="n">
        <v>16.0564191134139</v>
      </c>
    </row>
    <row r="213" customFormat="false" ht="13.5" hidden="false" customHeight="false" outlineLevel="0" collapsed="false">
      <c r="A213" s="2" t="n">
        <v>1557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58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58590</v>
      </c>
      <c r="K214" s="5" t="n">
        <v>17.7814871016692</v>
      </c>
    </row>
    <row r="215" customFormat="false" ht="13.5" hidden="false" customHeight="false" outlineLevel="0" collapsed="false">
      <c r="A215" s="2" t="n">
        <v>1804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805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806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21240</v>
      </c>
      <c r="K217" s="5" t="n">
        <v>14.4686648501362</v>
      </c>
    </row>
    <row r="218" customFormat="false" ht="13.5" hidden="false" customHeight="false" outlineLevel="0" collapsed="false">
      <c r="A218" s="2" t="n">
        <v>1807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1940</v>
      </c>
      <c r="K218" s="5" t="n">
        <v>14.9455040871935</v>
      </c>
    </row>
    <row r="219" customFormat="false" ht="13.5" hidden="false" customHeight="false" outlineLevel="0" collapsed="false">
      <c r="A219" s="2" t="n">
        <v>1808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2640</v>
      </c>
      <c r="K219" s="5" t="n">
        <v>15.4223433242507</v>
      </c>
    </row>
    <row r="220" customFormat="false" ht="13.5" hidden="false" customHeight="false" outlineLevel="0" collapsed="false">
      <c r="A220" s="2" t="n">
        <v>1809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27740</v>
      </c>
      <c r="K220" s="5" t="n">
        <v>18.8964577656676</v>
      </c>
    </row>
    <row r="221" customFormat="false" ht="13.5" hidden="false" customHeight="false" outlineLevel="0" collapsed="false">
      <c r="A221" s="2" t="n">
        <v>1810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28440</v>
      </c>
      <c r="K221" s="5" t="n">
        <v>19.3732970027248</v>
      </c>
    </row>
    <row r="222" customFormat="false" ht="13.5" hidden="false" customHeight="false" outlineLevel="0" collapsed="false">
      <c r="A222" s="2" t="n">
        <v>1811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812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6440</v>
      </c>
      <c r="K223" s="5" t="n">
        <v>19.8243765367053</v>
      </c>
    </row>
    <row r="224" customFormat="false" ht="13.5" hidden="false" customHeight="false" outlineLevel="0" collapsed="false">
      <c r="A224" s="2" t="n">
        <v>2317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318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319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79</v>
      </c>
      <c r="I226" s="4" t="n">
        <v>1359</v>
      </c>
      <c r="J226" s="4" t="n">
        <v>23440</v>
      </c>
      <c r="K226" s="5" t="n">
        <v>17.2479764532745</v>
      </c>
    </row>
    <row r="227" customFormat="false" ht="13.5" hidden="false" customHeight="false" outlineLevel="0" collapsed="false">
      <c r="A227" s="2" t="n">
        <v>2320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3</v>
      </c>
      <c r="I227" s="4" t="n">
        <v>1359</v>
      </c>
      <c r="J227" s="4" t="n">
        <v>24840</v>
      </c>
      <c r="K227" s="5" t="n">
        <v>18.2781456953642</v>
      </c>
    </row>
    <row r="228" customFormat="false" ht="13.5" hidden="false" customHeight="false" outlineLevel="0" collapsed="false">
      <c r="A228" s="2" t="n">
        <v>2321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4</v>
      </c>
      <c r="I228" s="4" t="n">
        <v>1359</v>
      </c>
      <c r="J228" s="4" t="n">
        <v>25940</v>
      </c>
      <c r="K228" s="5" t="n">
        <v>19.0875643855776</v>
      </c>
    </row>
    <row r="229" customFormat="false" ht="13.5" hidden="false" customHeight="false" outlineLevel="0" collapsed="false">
      <c r="A229" s="2" t="n">
        <v>2322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5</v>
      </c>
      <c r="I229" s="4" t="n">
        <v>1359</v>
      </c>
      <c r="J229" s="4" t="n">
        <v>26040</v>
      </c>
      <c r="K229" s="5" t="n">
        <v>19.1611479028698</v>
      </c>
    </row>
    <row r="230" customFormat="false" ht="13.5" hidden="false" customHeight="false" outlineLevel="0" collapsed="false">
      <c r="A230" s="2" t="n">
        <v>2323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6</v>
      </c>
      <c r="I230" s="4" t="n">
        <v>1359</v>
      </c>
      <c r="J230" s="4" t="n">
        <v>29740</v>
      </c>
      <c r="K230" s="5" t="n">
        <v>21.8837380426784</v>
      </c>
    </row>
    <row r="231" customFormat="false" ht="13.5" hidden="false" customHeight="false" outlineLevel="0" collapsed="false">
      <c r="A231" s="2" t="n">
        <v>2324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325</v>
      </c>
      <c r="B232" s="16" t="s">
        <v>86</v>
      </c>
      <c r="C232" s="16" t="s">
        <v>23</v>
      </c>
      <c r="D232" s="3" t="n">
        <v>0.434027777777778</v>
      </c>
      <c r="E232" s="3" t="n">
        <v>0.53125</v>
      </c>
      <c r="G232" s="1" t="s">
        <v>151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2326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26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327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2</v>
      </c>
      <c r="I234" s="4" t="n">
        <v>1759</v>
      </c>
      <c r="J234" s="4" t="n">
        <v>44140</v>
      </c>
      <c r="K234" s="5" t="n">
        <v>25.093803297328</v>
      </c>
    </row>
    <row r="235" customFormat="false" ht="13.5" hidden="false" customHeight="false" outlineLevel="0" collapsed="false">
      <c r="A235" s="2" t="n">
        <v>2328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79</v>
      </c>
      <c r="I235" s="4" t="n">
        <v>1359</v>
      </c>
      <c r="J235" s="4" t="n">
        <v>23440</v>
      </c>
      <c r="K235" s="5" t="n">
        <v>17.2479764532745</v>
      </c>
    </row>
    <row r="236" customFormat="false" ht="13.5" hidden="false" customHeight="false" outlineLevel="0" collapsed="false">
      <c r="A236" s="2" t="n">
        <v>2329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3</v>
      </c>
      <c r="I236" s="4" t="n">
        <v>1359</v>
      </c>
      <c r="J236" s="4" t="n">
        <v>24840</v>
      </c>
      <c r="K236" s="5" t="n">
        <v>18.2781456953642</v>
      </c>
    </row>
    <row r="237" customFormat="false" ht="13.5" hidden="false" customHeight="false" outlineLevel="0" collapsed="false">
      <c r="A237" s="2" t="n">
        <v>2330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4</v>
      </c>
      <c r="I237" s="4" t="n">
        <v>1359</v>
      </c>
      <c r="J237" s="4" t="n">
        <v>25940</v>
      </c>
      <c r="K237" s="5" t="n">
        <v>19.0875643855776</v>
      </c>
    </row>
    <row r="238" customFormat="false" ht="13.5" hidden="false" customHeight="false" outlineLevel="0" collapsed="false">
      <c r="A238" s="2" t="n">
        <v>2331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5</v>
      </c>
      <c r="I238" s="4" t="n">
        <v>1359</v>
      </c>
      <c r="J238" s="4" t="n">
        <v>26040</v>
      </c>
      <c r="K238" s="5" t="n">
        <v>19.1611479028698</v>
      </c>
    </row>
    <row r="239" customFormat="false" ht="13.5" hidden="false" customHeight="false" outlineLevel="0" collapsed="false">
      <c r="A239" s="2" t="n">
        <v>2332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6</v>
      </c>
      <c r="I239" s="4" t="n">
        <v>1359</v>
      </c>
      <c r="J239" s="4" t="n">
        <v>29740</v>
      </c>
      <c r="K239" s="5" t="n">
        <v>21.8837380426784</v>
      </c>
    </row>
    <row r="240" customFormat="false" ht="13.5" hidden="false" customHeight="false" outlineLevel="0" collapsed="false">
      <c r="A240" s="2" t="n">
        <v>2333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137</v>
      </c>
      <c r="I240" s="4" t="n">
        <v>2665</v>
      </c>
      <c r="J240" s="4" t="n">
        <v>62540</v>
      </c>
      <c r="K240" s="5" t="n">
        <v>23.4671669793621</v>
      </c>
    </row>
    <row r="241" customFormat="false" ht="13.5" hidden="false" customHeight="false" outlineLevel="0" collapsed="false">
      <c r="A241" s="2" t="n">
        <v>2334</v>
      </c>
      <c r="B241" s="16" t="s">
        <v>86</v>
      </c>
      <c r="C241" s="16" t="s">
        <v>23</v>
      </c>
      <c r="D241" s="3" t="n">
        <v>0.638888888888889</v>
      </c>
      <c r="E241" s="3" t="n">
        <v>0.736111111111111</v>
      </c>
      <c r="G241" s="1" t="s">
        <v>152</v>
      </c>
      <c r="H241" s="16" t="s">
        <v>30</v>
      </c>
      <c r="I241" s="4" t="n">
        <v>2665</v>
      </c>
      <c r="J241" s="4" t="n">
        <v>53140</v>
      </c>
      <c r="K241" s="5" t="n">
        <v>19.9399624765478</v>
      </c>
    </row>
    <row r="242" customFormat="false" ht="13.5" hidden="false" customHeight="false" outlineLevel="0" collapsed="false">
      <c r="A242" s="2" t="n">
        <v>3562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26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563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2</v>
      </c>
      <c r="I243" s="4" t="n">
        <v>665</v>
      </c>
      <c r="J243" s="4" t="n">
        <v>11120</v>
      </c>
      <c r="K243" s="5" t="n">
        <v>16.7218045112782</v>
      </c>
    </row>
    <row r="244" customFormat="false" ht="13.5" hidden="false" customHeight="false" outlineLevel="0" collapsed="false">
      <c r="A244" s="2" t="n">
        <v>3564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79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3565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3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566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4</v>
      </c>
      <c r="I246" s="4" t="n">
        <v>265</v>
      </c>
      <c r="J246" s="4" t="n">
        <v>7820</v>
      </c>
      <c r="K246" s="5" t="n">
        <v>29.5094339622642</v>
      </c>
    </row>
    <row r="247" customFormat="false" ht="13.5" hidden="false" customHeight="false" outlineLevel="0" collapsed="false">
      <c r="A247" s="2" t="n">
        <v>3567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5</v>
      </c>
      <c r="I247" s="4" t="n">
        <v>265</v>
      </c>
      <c r="J247" s="4" t="n">
        <v>9020</v>
      </c>
      <c r="K247" s="5" t="n">
        <v>34.0377358490566</v>
      </c>
    </row>
    <row r="248" customFormat="false" ht="13.5" hidden="false" customHeight="false" outlineLevel="0" collapsed="false">
      <c r="A248" s="2" t="n">
        <v>3568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6</v>
      </c>
      <c r="I248" s="4" t="n">
        <v>265</v>
      </c>
      <c r="J248" s="4" t="n">
        <v>9920</v>
      </c>
      <c r="K248" s="5" t="n">
        <v>37.4339622641509</v>
      </c>
    </row>
    <row r="249" customFormat="false" ht="13.5" hidden="false" customHeight="false" outlineLevel="0" collapsed="false">
      <c r="A249" s="2" t="n">
        <v>3569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570</v>
      </c>
      <c r="B250" s="16" t="s">
        <v>24</v>
      </c>
      <c r="C250" s="16" t="s">
        <v>23</v>
      </c>
      <c r="D250" s="3" t="n">
        <v>0.402777777777778</v>
      </c>
      <c r="E250" s="3" t="n">
        <v>0.4375</v>
      </c>
      <c r="G250" s="1" t="s">
        <v>153</v>
      </c>
      <c r="H250" s="16" t="s">
        <v>30</v>
      </c>
      <c r="I250" s="4" t="n">
        <v>842</v>
      </c>
      <c r="J250" s="4" t="n">
        <v>13620</v>
      </c>
      <c r="K250" s="5" t="n">
        <v>16.1757719714964</v>
      </c>
    </row>
    <row r="251" customFormat="false" ht="13.5" hidden="false" customHeight="false" outlineLevel="0" collapsed="false">
      <c r="A251" s="2" t="n">
        <v>3571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26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572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2</v>
      </c>
      <c r="I252" s="4" t="n">
        <v>665</v>
      </c>
      <c r="J252" s="4" t="n">
        <v>11120</v>
      </c>
      <c r="K252" s="5" t="n">
        <v>16.7218045112782</v>
      </c>
    </row>
    <row r="253" customFormat="false" ht="13.5" hidden="false" customHeight="false" outlineLevel="0" collapsed="false">
      <c r="A253" s="2" t="n">
        <v>3573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79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574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3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3575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4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3576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5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3577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6</v>
      </c>
      <c r="I257" s="4" t="n">
        <v>265</v>
      </c>
      <c r="J257" s="4" t="n">
        <v>9920</v>
      </c>
      <c r="K257" s="5" t="n">
        <v>37.4339622641509</v>
      </c>
    </row>
    <row r="258" customFormat="false" ht="13.5" hidden="false" customHeight="false" outlineLevel="0" collapsed="false">
      <c r="A258" s="2" t="n">
        <v>3578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579</v>
      </c>
      <c r="B259" s="16" t="s">
        <v>24</v>
      </c>
      <c r="C259" s="16" t="s">
        <v>23</v>
      </c>
      <c r="D259" s="3" t="n">
        <v>0.5</v>
      </c>
      <c r="E259" s="3" t="n">
        <v>0.538194444444444</v>
      </c>
      <c r="G259" s="1" t="s">
        <v>154</v>
      </c>
      <c r="H259" s="16" t="s">
        <v>30</v>
      </c>
      <c r="I259" s="4" t="n">
        <v>842</v>
      </c>
      <c r="J259" s="4" t="n">
        <v>13620</v>
      </c>
      <c r="K259" s="5" t="n">
        <v>16.1757719714964</v>
      </c>
    </row>
    <row r="260" customFormat="false" ht="13.5" hidden="false" customHeight="false" outlineLevel="0" collapsed="false">
      <c r="A260" s="2" t="n">
        <v>3580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26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3581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2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582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79</v>
      </c>
      <c r="I262" s="4" t="n">
        <v>265</v>
      </c>
      <c r="J262" s="4" t="n">
        <v>5620</v>
      </c>
      <c r="K262" s="5" t="n">
        <v>21.2075471698113</v>
      </c>
    </row>
    <row r="263" customFormat="false" ht="13.5" hidden="false" customHeight="false" outlineLevel="0" collapsed="false">
      <c r="A263" s="2" t="n">
        <v>3583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3</v>
      </c>
      <c r="I263" s="4" t="n">
        <v>265</v>
      </c>
      <c r="J263" s="4" t="n">
        <v>6720</v>
      </c>
      <c r="K263" s="5" t="n">
        <v>25.3584905660377</v>
      </c>
    </row>
    <row r="264" customFormat="false" ht="13.5" hidden="false" customHeight="false" outlineLevel="0" collapsed="false">
      <c r="A264" s="2" t="n">
        <v>3584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4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3585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5</v>
      </c>
      <c r="I265" s="4" t="n">
        <v>265</v>
      </c>
      <c r="J265" s="4" t="n">
        <v>8120</v>
      </c>
      <c r="K265" s="5" t="n">
        <v>30.6415094339623</v>
      </c>
    </row>
    <row r="266" customFormat="false" ht="13.5" hidden="false" customHeight="false" outlineLevel="0" collapsed="false">
      <c r="A266" s="2" t="n">
        <v>3586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6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3587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588</v>
      </c>
      <c r="B268" s="16" t="s">
        <v>24</v>
      </c>
      <c r="C268" s="16" t="s">
        <v>23</v>
      </c>
      <c r="D268" s="3" t="n">
        <v>0.545138888888889</v>
      </c>
      <c r="E268" s="3" t="n">
        <v>0.583333333333333</v>
      </c>
      <c r="G268" s="1" t="s">
        <v>155</v>
      </c>
      <c r="H268" s="16" t="s">
        <v>30</v>
      </c>
      <c r="I268" s="4" t="n">
        <v>842</v>
      </c>
      <c r="J268" s="4" t="n">
        <v>13620</v>
      </c>
      <c r="K268" s="5" t="n">
        <v>16.1757719714964</v>
      </c>
    </row>
    <row r="269" customFormat="false" ht="13.5" hidden="false" customHeight="false" outlineLevel="0" collapsed="false">
      <c r="A269" s="2" t="n">
        <v>3589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26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590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2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591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79</v>
      </c>
      <c r="I271" s="4" t="n">
        <v>265</v>
      </c>
      <c r="J271" s="4" t="n">
        <v>5620</v>
      </c>
      <c r="K271" s="5" t="n">
        <v>21.2075471698113</v>
      </c>
    </row>
    <row r="272" customFormat="false" ht="13.5" hidden="false" customHeight="false" outlineLevel="0" collapsed="false">
      <c r="A272" s="2" t="n">
        <v>3592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3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593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4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594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5</v>
      </c>
      <c r="I274" s="4" t="n">
        <v>265</v>
      </c>
      <c r="J274" s="4" t="n">
        <v>8120</v>
      </c>
      <c r="K274" s="5" t="n">
        <v>30.6415094339623</v>
      </c>
    </row>
    <row r="275" customFormat="false" ht="13.5" hidden="false" customHeight="false" outlineLevel="0" collapsed="false">
      <c r="A275" s="2" t="n">
        <v>3595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6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596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597</v>
      </c>
      <c r="B277" s="16" t="s">
        <v>24</v>
      </c>
      <c r="C277" s="16" t="s">
        <v>23</v>
      </c>
      <c r="D277" s="3" t="n">
        <v>0.607638888888889</v>
      </c>
      <c r="E277" s="3" t="n">
        <v>0.642361111111111</v>
      </c>
      <c r="G277" s="1" t="s">
        <v>156</v>
      </c>
      <c r="H277" s="16" t="s">
        <v>30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598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26</v>
      </c>
      <c r="I278" s="4" t="n">
        <v>665</v>
      </c>
      <c r="J278" s="4" t="n">
        <v>9420</v>
      </c>
      <c r="K278" s="5" t="n">
        <v>14.1654135338346</v>
      </c>
    </row>
    <row r="279" customFormat="false" ht="13.5" hidden="false" customHeight="false" outlineLevel="0" collapsed="false">
      <c r="A279" s="2" t="n">
        <v>3599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2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600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79</v>
      </c>
      <c r="I280" s="4" t="n">
        <v>265</v>
      </c>
      <c r="J280" s="4" t="n">
        <v>5620</v>
      </c>
      <c r="K280" s="5" t="n">
        <v>21.2075471698113</v>
      </c>
    </row>
    <row r="281" customFormat="false" ht="13.5" hidden="false" customHeight="false" outlineLevel="0" collapsed="false">
      <c r="A281" s="2" t="n">
        <v>3601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3</v>
      </c>
      <c r="I281" s="4" t="n">
        <v>265</v>
      </c>
      <c r="J281" s="4" t="n">
        <v>6720</v>
      </c>
      <c r="K281" s="5" t="n">
        <v>25.3584905660377</v>
      </c>
    </row>
    <row r="282" customFormat="false" ht="13.5" hidden="false" customHeight="false" outlineLevel="0" collapsed="false">
      <c r="A282" s="2" t="n">
        <v>3602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4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3603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5</v>
      </c>
      <c r="I283" s="4" t="n">
        <v>265</v>
      </c>
      <c r="J283" s="4" t="n">
        <v>8120</v>
      </c>
      <c r="K283" s="5" t="n">
        <v>30.6415094339623</v>
      </c>
    </row>
    <row r="284" customFormat="false" ht="13.5" hidden="false" customHeight="false" outlineLevel="0" collapsed="false">
      <c r="A284" s="2" t="n">
        <v>3604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6</v>
      </c>
      <c r="I284" s="4" t="n">
        <v>265</v>
      </c>
      <c r="J284" s="4" t="n">
        <v>9320</v>
      </c>
      <c r="K284" s="5" t="n">
        <v>35.1698113207547</v>
      </c>
    </row>
    <row r="285" customFormat="false" ht="13.5" hidden="false" customHeight="false" outlineLevel="0" collapsed="false">
      <c r="A285" s="2" t="n">
        <v>3605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606</v>
      </c>
      <c r="B286" s="16" t="s">
        <v>24</v>
      </c>
      <c r="C286" s="16" t="s">
        <v>23</v>
      </c>
      <c r="D286" s="3" t="n">
        <v>0.732638888888889</v>
      </c>
      <c r="E286" s="3" t="n">
        <v>0.767361111111111</v>
      </c>
      <c r="G286" s="1" t="s">
        <v>157</v>
      </c>
      <c r="H286" s="16" t="s">
        <v>30</v>
      </c>
      <c r="I286" s="4" t="n">
        <v>842</v>
      </c>
      <c r="J286" s="4" t="n">
        <v>13020</v>
      </c>
      <c r="K28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260</v>
      </c>
      <c r="G1" s="17" t="s">
        <v>177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67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3590</v>
      </c>
      <c r="K3" s="5" t="n">
        <v>13.5808865860679</v>
      </c>
    </row>
    <row r="4" customFormat="false" ht="13.5" hidden="false" customHeight="false" outlineLevel="0" collapsed="false">
      <c r="A4" s="2" t="n">
        <v>3673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76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3590</v>
      </c>
      <c r="K5" s="5" t="n">
        <v>13.5808865860679</v>
      </c>
    </row>
    <row r="6" customFormat="false" ht="13.5" hidden="false" customHeight="false" outlineLevel="0" collapsed="false">
      <c r="A6" s="2" t="n">
        <v>3682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85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21040</v>
      </c>
      <c r="K7" s="5" t="n">
        <v>14.3324250681199</v>
      </c>
    </row>
    <row r="8" customFormat="false" ht="13.5" hidden="false" customHeight="false" outlineLevel="0" collapsed="false">
      <c r="A8" s="2" t="n">
        <v>3691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694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700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703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19540</v>
      </c>
      <c r="K11" s="5" t="n">
        <v>14.3782192788815</v>
      </c>
    </row>
    <row r="12" customFormat="false" ht="13.5" hidden="false" customHeight="false" outlineLevel="0" collapsed="false">
      <c r="A12" s="2" t="n">
        <v>3709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710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520</v>
      </c>
      <c r="K13" s="5" t="n">
        <v>14.3157894736842</v>
      </c>
    </row>
    <row r="14" customFormat="false" ht="13.5" hidden="false" customHeight="false" outlineLevel="0" collapsed="false">
      <c r="A14" s="2" t="n">
        <v>3718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120</v>
      </c>
      <c r="K14" s="5" t="n">
        <v>15.5819477434679</v>
      </c>
    </row>
    <row r="15" customFormat="false" ht="13.5" hidden="false" customHeight="false" outlineLevel="0" collapsed="false">
      <c r="A15" s="2" t="n">
        <v>3719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27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28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36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737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745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746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754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42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3590</v>
      </c>
      <c r="K24" s="5" t="n">
        <v>13.5808865860679</v>
      </c>
    </row>
    <row r="25" customFormat="false" ht="13.5" hidden="false" customHeight="false" outlineLevel="0" collapsed="false">
      <c r="A25" s="2" t="n">
        <v>1548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551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3590</v>
      </c>
      <c r="K26" s="5" t="n">
        <v>13.5808865860679</v>
      </c>
    </row>
    <row r="27" customFormat="false" ht="13.5" hidden="false" customHeight="false" outlineLevel="0" collapsed="false">
      <c r="A27" s="2" t="n">
        <v>1557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805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21240</v>
      </c>
      <c r="K28" s="5" t="n">
        <v>14.4686648501362</v>
      </c>
    </row>
    <row r="29" customFormat="false" ht="13.5" hidden="false" customHeight="false" outlineLevel="0" collapsed="false">
      <c r="A29" s="2" t="n">
        <v>1811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316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1340</v>
      </c>
      <c r="K30" s="5" t="n">
        <v>15.7027225901398</v>
      </c>
    </row>
    <row r="31" customFormat="false" ht="13.5" hidden="false" customHeight="false" outlineLevel="0" collapsed="false">
      <c r="A31" s="2" t="n">
        <v>2322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25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1340</v>
      </c>
      <c r="K32" s="5" t="n">
        <v>15.7027225901398</v>
      </c>
    </row>
    <row r="33" customFormat="false" ht="13.5" hidden="false" customHeight="false" outlineLevel="0" collapsed="false">
      <c r="A33" s="2" t="n">
        <v>2331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50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58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59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67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68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76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577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585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586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594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67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3590</v>
      </c>
      <c r="K46" s="24" t="n">
        <v>13.5808865860679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673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76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3590</v>
      </c>
      <c r="K50" s="24" t="n">
        <v>13.5808865860679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682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58590</v>
      </c>
      <c r="K52" s="30" t="n">
        <v>17.781487101669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685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21040</v>
      </c>
      <c r="K54" s="24" t="n">
        <v>14.3324250681199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691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694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19540</v>
      </c>
      <c r="K58" s="24" t="n">
        <v>14.3782192788815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700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703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19540</v>
      </c>
      <c r="K62" s="24" t="n">
        <v>14.3782192788815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709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710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520</v>
      </c>
      <c r="K66" s="24" t="n">
        <v>14.3157894736842</v>
      </c>
      <c r="L66" s="23"/>
      <c r="M66" s="23"/>
      <c r="N66" s="24"/>
    </row>
    <row r="67" customFormat="false" ht="13.5" hidden="false" customHeight="false" outlineLevel="0" collapsed="false">
      <c r="A67" s="2" t="n">
        <v>3568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8940</v>
      </c>
      <c r="N67" s="5" t="n">
        <f aca="false">M67/L67</f>
        <v>14.2406015037594</v>
      </c>
    </row>
    <row r="68" customFormat="false" ht="13.5" hidden="false" customHeight="false" outlineLevel="0" collapsed="false">
      <c r="A68" s="2" t="n">
        <v>3576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140</v>
      </c>
      <c r="N68" s="5" t="n">
        <f aca="false">M68/L68</f>
        <v>15.3550099535501</v>
      </c>
    </row>
    <row r="69" customFormat="false" ht="13.5" hidden="false" customHeight="false" outlineLevel="0" collapsed="false">
      <c r="A69" s="2" t="n">
        <v>3577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8940</v>
      </c>
      <c r="N69" s="5" t="n">
        <f aca="false">M69/L69</f>
        <v>14.2406015037594</v>
      </c>
    </row>
    <row r="70" customFormat="false" ht="13.5" hidden="false" customHeight="false" outlineLevel="0" collapsed="false">
      <c r="A70" s="2" t="n">
        <v>3585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2540</v>
      </c>
      <c r="N70" s="5" t="n">
        <f aca="false">M70/L70</f>
        <v>14.9568679495687</v>
      </c>
    </row>
    <row r="71" customFormat="false" ht="13.5" hidden="false" customHeight="false" outlineLevel="0" collapsed="false">
      <c r="A71" s="2" t="n">
        <v>3586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8940</v>
      </c>
      <c r="N71" s="5" t="n">
        <f aca="false">M71/L71</f>
        <v>14.2406015037594</v>
      </c>
    </row>
    <row r="72" customFormat="false" ht="13.5" hidden="false" customHeight="false" outlineLevel="0" collapsed="false">
      <c r="A72" s="2" t="n">
        <v>3594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2540</v>
      </c>
      <c r="N72" s="5" t="n">
        <f aca="false">M72/L72</f>
        <v>14.9568679495687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718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120</v>
      </c>
      <c r="K74" s="30" t="n">
        <v>15.5819477434679</v>
      </c>
      <c r="L74" s="29"/>
      <c r="M74" s="29"/>
      <c r="N74" s="30"/>
    </row>
    <row r="75" customFormat="false" ht="13.5" hidden="false" customHeight="false" outlineLevel="0" collapsed="false">
      <c r="A75" s="2" t="n">
        <v>3568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2540</v>
      </c>
      <c r="N75" s="5" t="n">
        <f aca="false">M75/L75</f>
        <v>14.9568679495687</v>
      </c>
    </row>
    <row r="76" customFormat="false" ht="13.5" hidden="false" customHeight="false" outlineLevel="0" collapsed="false">
      <c r="A76" s="2" t="n">
        <v>3576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6740</v>
      </c>
      <c r="N76" s="5" t="n">
        <f aca="false">M76/L76</f>
        <v>15.8788598574822</v>
      </c>
    </row>
    <row r="77" customFormat="false" ht="13.5" hidden="false" customHeight="false" outlineLevel="0" collapsed="false">
      <c r="A77" s="2" t="n">
        <v>3577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2540</v>
      </c>
      <c r="N77" s="5" t="n">
        <f aca="false">M77/L77</f>
        <v>14.9568679495687</v>
      </c>
    </row>
    <row r="78" customFormat="false" ht="13.5" hidden="false" customHeight="false" outlineLevel="0" collapsed="false">
      <c r="A78" s="2" t="n">
        <v>3585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140</v>
      </c>
      <c r="N78" s="5" t="n">
        <f aca="false">M78/L78</f>
        <v>15.5225653206651</v>
      </c>
    </row>
    <row r="79" customFormat="false" ht="13.5" hidden="false" customHeight="false" outlineLevel="0" collapsed="false">
      <c r="A79" s="2" t="n">
        <v>3586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2540</v>
      </c>
      <c r="N79" s="5" t="n">
        <f aca="false">M79/L79</f>
        <v>14.9568679495687</v>
      </c>
    </row>
    <row r="80" customFormat="false" ht="13.5" hidden="false" customHeight="false" outlineLevel="0" collapsed="false">
      <c r="A80" s="2" t="n">
        <v>3594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140</v>
      </c>
      <c r="N80" s="5" t="n">
        <f aca="false">M80/L80</f>
        <v>15.5225653206651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719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86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94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727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86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94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728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586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594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36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586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594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37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45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46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54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65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666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67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3590</v>
      </c>
      <c r="K108" s="5" t="n">
        <v>13.5808865860679</v>
      </c>
    </row>
    <row r="109" customFormat="false" ht="13.5" hidden="false" customHeight="false" outlineLevel="0" collapsed="false">
      <c r="A109" s="2" t="n">
        <v>3668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669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670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7190</v>
      </c>
      <c r="K111" s="5" t="n">
        <v>15.6534254461716</v>
      </c>
    </row>
    <row r="112" customFormat="false" ht="13.5" hidden="false" customHeight="false" outlineLevel="0" collapsed="false">
      <c r="A112" s="2" t="n">
        <v>3671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672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673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674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675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76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3590</v>
      </c>
      <c r="K117" s="5" t="n">
        <v>13.5808865860679</v>
      </c>
    </row>
    <row r="118" customFormat="false" ht="13.5" hidden="false" customHeight="false" outlineLevel="0" collapsed="false">
      <c r="A118" s="2" t="n">
        <v>3677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4290</v>
      </c>
      <c r="K118" s="5" t="n">
        <v>13.9838802533103</v>
      </c>
    </row>
    <row r="119" customFormat="false" ht="13.5" hidden="false" customHeight="false" outlineLevel="0" collapsed="false">
      <c r="A119" s="2" t="n">
        <v>3678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4990</v>
      </c>
      <c r="K119" s="5" t="n">
        <v>14.3868739205527</v>
      </c>
    </row>
    <row r="120" customFormat="false" ht="13.5" hidden="false" customHeight="false" outlineLevel="0" collapsed="false">
      <c r="A120" s="2" t="n">
        <v>3679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7190</v>
      </c>
      <c r="K120" s="5" t="n">
        <v>15.6534254461716</v>
      </c>
    </row>
    <row r="121" customFormat="false" ht="13.5" hidden="false" customHeight="false" outlineLevel="0" collapsed="false">
      <c r="A121" s="2" t="n">
        <v>3680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7890</v>
      </c>
      <c r="K121" s="5" t="n">
        <v>16.0564191134139</v>
      </c>
    </row>
    <row r="122" customFormat="false" ht="13.5" hidden="false" customHeight="false" outlineLevel="0" collapsed="false">
      <c r="A122" s="2" t="n">
        <v>3681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682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58590</v>
      </c>
      <c r="K123" s="5" t="n">
        <v>17.7814871016692</v>
      </c>
    </row>
    <row r="124" customFormat="false" ht="13.5" hidden="false" customHeight="false" outlineLevel="0" collapsed="false">
      <c r="A124" s="2" t="n">
        <v>3683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684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685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21040</v>
      </c>
      <c r="K126" s="5" t="n">
        <v>14.3324250681199</v>
      </c>
    </row>
    <row r="127" customFormat="false" ht="13.5" hidden="false" customHeight="false" outlineLevel="0" collapsed="false">
      <c r="A127" s="2" t="n">
        <v>3686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1840</v>
      </c>
      <c r="K127" s="5" t="n">
        <v>14.8773841961853</v>
      </c>
    </row>
    <row r="128" customFormat="false" ht="13.5" hidden="false" customHeight="false" outlineLevel="0" collapsed="false">
      <c r="A128" s="2" t="n">
        <v>3687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2540</v>
      </c>
      <c r="K128" s="5" t="n">
        <v>15.3542234332425</v>
      </c>
    </row>
    <row r="129" customFormat="false" ht="13.5" hidden="false" customHeight="false" outlineLevel="0" collapsed="false">
      <c r="A129" s="2" t="n">
        <v>3688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7740</v>
      </c>
      <c r="K129" s="5" t="n">
        <v>18.8964577656676</v>
      </c>
    </row>
    <row r="130" customFormat="false" ht="13.5" hidden="false" customHeight="false" outlineLevel="0" collapsed="false">
      <c r="A130" s="2" t="n">
        <v>3689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8440</v>
      </c>
      <c r="K130" s="5" t="n">
        <v>19.3732970027248</v>
      </c>
    </row>
    <row r="131" customFormat="false" ht="13.5" hidden="false" customHeight="false" outlineLevel="0" collapsed="false">
      <c r="A131" s="2" t="n">
        <v>3690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691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692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693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694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19540</v>
      </c>
      <c r="K135" s="5" t="n">
        <v>14.3782192788815</v>
      </c>
    </row>
    <row r="136" customFormat="false" ht="13.5" hidden="false" customHeight="false" outlineLevel="0" collapsed="false">
      <c r="A136" s="2" t="n">
        <v>3695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21740</v>
      </c>
      <c r="K136" s="5" t="n">
        <v>15.9970566593083</v>
      </c>
    </row>
    <row r="137" customFormat="false" ht="13.5" hidden="false" customHeight="false" outlineLevel="0" collapsed="false">
      <c r="A137" s="2" t="n">
        <v>3696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2540</v>
      </c>
      <c r="K137" s="5" t="n">
        <v>16.5857247976453</v>
      </c>
    </row>
    <row r="138" customFormat="false" ht="13.5" hidden="false" customHeight="false" outlineLevel="0" collapsed="false">
      <c r="A138" s="2" t="n">
        <v>3697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4740</v>
      </c>
      <c r="K138" s="5" t="n">
        <v>18.2045621780721</v>
      </c>
    </row>
    <row r="139" customFormat="false" ht="13.5" hidden="false" customHeight="false" outlineLevel="0" collapsed="false">
      <c r="A139" s="2" t="n">
        <v>3698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5440</v>
      </c>
      <c r="K139" s="5" t="n">
        <v>18.719646799117</v>
      </c>
    </row>
    <row r="140" customFormat="false" ht="13.5" hidden="false" customHeight="false" outlineLevel="0" collapsed="false">
      <c r="A140" s="2" t="n">
        <v>3699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700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701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702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703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19540</v>
      </c>
      <c r="K144" s="5" t="n">
        <v>14.3782192788815</v>
      </c>
    </row>
    <row r="145" customFormat="false" ht="13.5" hidden="false" customHeight="false" outlineLevel="0" collapsed="false">
      <c r="A145" s="2" t="n">
        <v>3704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21740</v>
      </c>
      <c r="K145" s="5" t="n">
        <v>15.9970566593083</v>
      </c>
    </row>
    <row r="146" customFormat="false" ht="13.5" hidden="false" customHeight="false" outlineLevel="0" collapsed="false">
      <c r="A146" s="2" t="n">
        <v>3705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2540</v>
      </c>
      <c r="K146" s="5" t="n">
        <v>16.5857247976453</v>
      </c>
    </row>
    <row r="147" customFormat="false" ht="13.5" hidden="false" customHeight="false" outlineLevel="0" collapsed="false">
      <c r="A147" s="2" t="n">
        <v>3706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4740</v>
      </c>
      <c r="K147" s="5" t="n">
        <v>18.2045621780721</v>
      </c>
    </row>
    <row r="148" customFormat="false" ht="13.5" hidden="false" customHeight="false" outlineLevel="0" collapsed="false">
      <c r="A148" s="2" t="n">
        <v>3707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5440</v>
      </c>
      <c r="K148" s="5" t="n">
        <v>18.719646799117</v>
      </c>
    </row>
    <row r="149" customFormat="false" ht="13.5" hidden="false" customHeight="false" outlineLevel="0" collapsed="false">
      <c r="A149" s="2" t="n">
        <v>3708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709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710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520</v>
      </c>
      <c r="K151" s="5" t="n">
        <v>14.3157894736842</v>
      </c>
    </row>
    <row r="152" customFormat="false" ht="13.5" hidden="false" customHeight="false" outlineLevel="0" collapsed="false">
      <c r="A152" s="2" t="n">
        <v>3711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520</v>
      </c>
      <c r="K152" s="5" t="n">
        <v>15.8195488721805</v>
      </c>
    </row>
    <row r="153" customFormat="false" ht="13.5" hidden="false" customHeight="false" outlineLevel="0" collapsed="false">
      <c r="A153" s="2" t="n">
        <v>3712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713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714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715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120</v>
      </c>
      <c r="K156" s="5" t="n">
        <v>30.6415094339623</v>
      </c>
    </row>
    <row r="157" customFormat="false" ht="13.5" hidden="false" customHeight="false" outlineLevel="0" collapsed="false">
      <c r="A157" s="2" t="n">
        <v>3716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420</v>
      </c>
      <c r="K157" s="5" t="n">
        <v>35.5471698113208</v>
      </c>
    </row>
    <row r="158" customFormat="false" ht="13.5" hidden="false" customHeight="false" outlineLevel="0" collapsed="false">
      <c r="A158" s="2" t="n">
        <v>3717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718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120</v>
      </c>
      <c r="K159" s="5" t="n">
        <v>15.5819477434679</v>
      </c>
    </row>
    <row r="160" customFormat="false" ht="13.5" hidden="false" customHeight="false" outlineLevel="0" collapsed="false">
      <c r="A160" s="2" t="n">
        <v>3719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720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721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722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23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724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3725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726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727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728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729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730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731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732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33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3734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735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36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737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738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739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740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741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742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120</v>
      </c>
      <c r="K183" s="5" t="n">
        <v>30.6415094339623</v>
      </c>
    </row>
    <row r="184" customFormat="false" ht="13.5" hidden="false" customHeight="false" outlineLevel="0" collapsed="false">
      <c r="A184" s="2" t="n">
        <v>3743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3744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45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746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747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3748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749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750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751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752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753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54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40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42190</v>
      </c>
      <c r="K197" s="5" t="n">
        <v>19.7426298549368</v>
      </c>
    </row>
    <row r="198" customFormat="false" ht="13.5" hidden="false" customHeight="false" outlineLevel="0" collapsed="false">
      <c r="A198" s="2" t="n">
        <v>1541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42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3590</v>
      </c>
      <c r="K199" s="5" t="n">
        <v>13.5808865860679</v>
      </c>
    </row>
    <row r="200" customFormat="false" ht="13.5" hidden="false" customHeight="false" outlineLevel="0" collapsed="false">
      <c r="A200" s="2" t="n">
        <v>1543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4290</v>
      </c>
      <c r="K200" s="5" t="n">
        <v>13.9838802533103</v>
      </c>
    </row>
    <row r="201" customFormat="false" ht="13.5" hidden="false" customHeight="false" outlineLevel="0" collapsed="false">
      <c r="A201" s="2" t="n">
        <v>1544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4990</v>
      </c>
      <c r="K201" s="5" t="n">
        <v>14.3868739205527</v>
      </c>
    </row>
    <row r="202" customFormat="false" ht="13.5" hidden="false" customHeight="false" outlineLevel="0" collapsed="false">
      <c r="A202" s="2" t="n">
        <v>1545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27190</v>
      </c>
      <c r="K202" s="5" t="n">
        <v>15.6534254461716</v>
      </c>
    </row>
    <row r="203" customFormat="false" ht="13.5" hidden="false" customHeight="false" outlineLevel="0" collapsed="false">
      <c r="A203" s="2" t="n">
        <v>1546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27890</v>
      </c>
      <c r="K203" s="5" t="n">
        <v>16.0564191134139</v>
      </c>
    </row>
    <row r="204" customFormat="false" ht="13.5" hidden="false" customHeight="false" outlineLevel="0" collapsed="false">
      <c r="A204" s="2" t="n">
        <v>1547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48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549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550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51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3590</v>
      </c>
      <c r="K208" s="5" t="n">
        <v>13.5808865860679</v>
      </c>
    </row>
    <row r="209" customFormat="false" ht="13.5" hidden="false" customHeight="false" outlineLevel="0" collapsed="false">
      <c r="A209" s="2" t="n">
        <v>1552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4290</v>
      </c>
      <c r="K209" s="5" t="n">
        <v>13.9838802533103</v>
      </c>
    </row>
    <row r="210" customFormat="false" ht="13.5" hidden="false" customHeight="false" outlineLevel="0" collapsed="false">
      <c r="A210" s="2" t="n">
        <v>1553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4990</v>
      </c>
      <c r="K210" s="5" t="n">
        <v>14.3868739205527</v>
      </c>
    </row>
    <row r="211" customFormat="false" ht="13.5" hidden="false" customHeight="false" outlineLevel="0" collapsed="false">
      <c r="A211" s="2" t="n">
        <v>1554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27190</v>
      </c>
      <c r="K211" s="5" t="n">
        <v>15.6534254461716</v>
      </c>
    </row>
    <row r="212" customFormat="false" ht="13.5" hidden="false" customHeight="false" outlineLevel="0" collapsed="false">
      <c r="A212" s="2" t="n">
        <v>1555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27890</v>
      </c>
      <c r="K212" s="5" t="n">
        <v>16.0564191134139</v>
      </c>
    </row>
    <row r="213" customFormat="false" ht="13.5" hidden="false" customHeight="false" outlineLevel="0" collapsed="false">
      <c r="A213" s="2" t="n">
        <v>1556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57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58590</v>
      </c>
      <c r="K214" s="5" t="n">
        <v>17.7814871016692</v>
      </c>
    </row>
    <row r="215" customFormat="false" ht="13.5" hidden="false" customHeight="false" outlineLevel="0" collapsed="false">
      <c r="A215" s="2" t="n">
        <v>1803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804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805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21240</v>
      </c>
      <c r="K217" s="5" t="n">
        <v>14.4686648501362</v>
      </c>
    </row>
    <row r="218" customFormat="false" ht="13.5" hidden="false" customHeight="false" outlineLevel="0" collapsed="false">
      <c r="A218" s="2" t="n">
        <v>1806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1940</v>
      </c>
      <c r="K218" s="5" t="n">
        <v>14.9455040871935</v>
      </c>
    </row>
    <row r="219" customFormat="false" ht="13.5" hidden="false" customHeight="false" outlineLevel="0" collapsed="false">
      <c r="A219" s="2" t="n">
        <v>1807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2640</v>
      </c>
      <c r="K219" s="5" t="n">
        <v>15.4223433242507</v>
      </c>
    </row>
    <row r="220" customFormat="false" ht="13.5" hidden="false" customHeight="false" outlineLevel="0" collapsed="false">
      <c r="A220" s="2" t="n">
        <v>1808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27740</v>
      </c>
      <c r="K220" s="5" t="n">
        <v>18.8964577656676</v>
      </c>
    </row>
    <row r="221" customFormat="false" ht="13.5" hidden="false" customHeight="false" outlineLevel="0" collapsed="false">
      <c r="A221" s="2" t="n">
        <v>1809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28440</v>
      </c>
      <c r="K221" s="5" t="n">
        <v>19.3732970027248</v>
      </c>
    </row>
    <row r="222" customFormat="false" ht="13.5" hidden="false" customHeight="false" outlineLevel="0" collapsed="false">
      <c r="A222" s="2" t="n">
        <v>1810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811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6440</v>
      </c>
      <c r="K223" s="5" t="n">
        <v>19.8243765367053</v>
      </c>
    </row>
    <row r="224" customFormat="false" ht="13.5" hidden="false" customHeight="false" outlineLevel="0" collapsed="false">
      <c r="A224" s="2" t="n">
        <v>2314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315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316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79</v>
      </c>
      <c r="I226" s="4" t="n">
        <v>1359</v>
      </c>
      <c r="J226" s="4" t="n">
        <v>21340</v>
      </c>
      <c r="K226" s="5" t="n">
        <v>15.7027225901398</v>
      </c>
    </row>
    <row r="227" customFormat="false" ht="13.5" hidden="false" customHeight="false" outlineLevel="0" collapsed="false">
      <c r="A227" s="2" t="n">
        <v>2317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3</v>
      </c>
      <c r="I227" s="4" t="n">
        <v>1359</v>
      </c>
      <c r="J227" s="4" t="n">
        <v>22640</v>
      </c>
      <c r="K227" s="5" t="n">
        <v>16.6593083149375</v>
      </c>
    </row>
    <row r="228" customFormat="false" ht="13.5" hidden="false" customHeight="false" outlineLevel="0" collapsed="false">
      <c r="A228" s="2" t="n">
        <v>2318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4</v>
      </c>
      <c r="I228" s="4" t="n">
        <v>1359</v>
      </c>
      <c r="J228" s="4" t="n">
        <v>25540</v>
      </c>
      <c r="K228" s="5" t="n">
        <v>18.7932303164091</v>
      </c>
    </row>
    <row r="229" customFormat="false" ht="13.5" hidden="false" customHeight="false" outlineLevel="0" collapsed="false">
      <c r="A229" s="2" t="n">
        <v>2319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5</v>
      </c>
      <c r="I229" s="4" t="n">
        <v>1359</v>
      </c>
      <c r="J229" s="4" t="n">
        <v>26640</v>
      </c>
      <c r="K229" s="5" t="n">
        <v>19.6026490066225</v>
      </c>
    </row>
    <row r="230" customFormat="false" ht="13.5" hidden="false" customHeight="false" outlineLevel="0" collapsed="false">
      <c r="A230" s="2" t="n">
        <v>2320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6</v>
      </c>
      <c r="I230" s="4" t="n">
        <v>1359</v>
      </c>
      <c r="J230" s="4" t="n">
        <v>30340</v>
      </c>
      <c r="K230" s="5" t="n">
        <v>22.3252391464312</v>
      </c>
    </row>
    <row r="231" customFormat="false" ht="13.5" hidden="false" customHeight="false" outlineLevel="0" collapsed="false">
      <c r="A231" s="2" t="n">
        <v>2321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322</v>
      </c>
      <c r="B232" s="16" t="s">
        <v>86</v>
      </c>
      <c r="C232" s="16" t="s">
        <v>23</v>
      </c>
      <c r="D232" s="3" t="n">
        <v>0.434027777777778</v>
      </c>
      <c r="E232" s="3" t="n">
        <v>0.53125</v>
      </c>
      <c r="G232" s="1" t="s">
        <v>151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2323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26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324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2</v>
      </c>
      <c r="I234" s="4" t="n">
        <v>1759</v>
      </c>
      <c r="J234" s="4" t="n">
        <v>44140</v>
      </c>
      <c r="K234" s="5" t="n">
        <v>25.093803297328</v>
      </c>
    </row>
    <row r="235" customFormat="false" ht="13.5" hidden="false" customHeight="false" outlineLevel="0" collapsed="false">
      <c r="A235" s="2" t="n">
        <v>2325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79</v>
      </c>
      <c r="I235" s="4" t="n">
        <v>1359</v>
      </c>
      <c r="J235" s="4" t="n">
        <v>21340</v>
      </c>
      <c r="K235" s="5" t="n">
        <v>15.7027225901398</v>
      </c>
    </row>
    <row r="236" customFormat="false" ht="13.5" hidden="false" customHeight="false" outlineLevel="0" collapsed="false">
      <c r="A236" s="2" t="n">
        <v>2326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3</v>
      </c>
      <c r="I236" s="4" t="n">
        <v>1359</v>
      </c>
      <c r="J236" s="4" t="n">
        <v>22640</v>
      </c>
      <c r="K236" s="5" t="n">
        <v>16.6593083149375</v>
      </c>
    </row>
    <row r="237" customFormat="false" ht="13.5" hidden="false" customHeight="false" outlineLevel="0" collapsed="false">
      <c r="A237" s="2" t="n">
        <v>2327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4</v>
      </c>
      <c r="I237" s="4" t="n">
        <v>1359</v>
      </c>
      <c r="J237" s="4" t="n">
        <v>25540</v>
      </c>
      <c r="K237" s="5" t="n">
        <v>18.7932303164091</v>
      </c>
    </row>
    <row r="238" customFormat="false" ht="13.5" hidden="false" customHeight="false" outlineLevel="0" collapsed="false">
      <c r="A238" s="2" t="n">
        <v>2328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5</v>
      </c>
      <c r="I238" s="4" t="n">
        <v>1359</v>
      </c>
      <c r="J238" s="4" t="n">
        <v>26640</v>
      </c>
      <c r="K238" s="5" t="n">
        <v>19.6026490066225</v>
      </c>
    </row>
    <row r="239" customFormat="false" ht="13.5" hidden="false" customHeight="false" outlineLevel="0" collapsed="false">
      <c r="A239" s="2" t="n">
        <v>2329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6</v>
      </c>
      <c r="I239" s="4" t="n">
        <v>1359</v>
      </c>
      <c r="J239" s="4" t="n">
        <v>30340</v>
      </c>
      <c r="K239" s="5" t="n">
        <v>22.3252391464312</v>
      </c>
    </row>
    <row r="240" customFormat="false" ht="13.5" hidden="false" customHeight="false" outlineLevel="0" collapsed="false">
      <c r="A240" s="2" t="n">
        <v>2330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137</v>
      </c>
      <c r="I240" s="4" t="n">
        <v>2665</v>
      </c>
      <c r="J240" s="4" t="n">
        <v>62540</v>
      </c>
      <c r="K240" s="5" t="n">
        <v>23.4671669793621</v>
      </c>
    </row>
    <row r="241" customFormat="false" ht="13.5" hidden="false" customHeight="false" outlineLevel="0" collapsed="false">
      <c r="A241" s="2" t="n">
        <v>2331</v>
      </c>
      <c r="B241" s="16" t="s">
        <v>86</v>
      </c>
      <c r="C241" s="16" t="s">
        <v>23</v>
      </c>
      <c r="D241" s="3" t="n">
        <v>0.638888888888889</v>
      </c>
      <c r="E241" s="3" t="n">
        <v>0.736111111111111</v>
      </c>
      <c r="G241" s="1" t="s">
        <v>152</v>
      </c>
      <c r="H241" s="16" t="s">
        <v>30</v>
      </c>
      <c r="I241" s="4" t="n">
        <v>2665</v>
      </c>
      <c r="J241" s="4" t="n">
        <v>53140</v>
      </c>
      <c r="K241" s="5" t="n">
        <v>19.9399624765478</v>
      </c>
    </row>
    <row r="242" customFormat="false" ht="13.5" hidden="false" customHeight="false" outlineLevel="0" collapsed="false">
      <c r="A242" s="2" t="n">
        <v>3550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26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551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2</v>
      </c>
      <c r="I243" s="4" t="n">
        <v>665</v>
      </c>
      <c r="J243" s="4" t="n">
        <v>11120</v>
      </c>
      <c r="K243" s="5" t="n">
        <v>16.7218045112782</v>
      </c>
    </row>
    <row r="244" customFormat="false" ht="13.5" hidden="false" customHeight="false" outlineLevel="0" collapsed="false">
      <c r="A244" s="2" t="n">
        <v>3552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79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3553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3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554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4</v>
      </c>
      <c r="I246" s="4" t="n">
        <v>265</v>
      </c>
      <c r="J246" s="4" t="n">
        <v>7820</v>
      </c>
      <c r="K246" s="5" t="n">
        <v>29.5094339622642</v>
      </c>
    </row>
    <row r="247" customFormat="false" ht="13.5" hidden="false" customHeight="false" outlineLevel="0" collapsed="false">
      <c r="A247" s="2" t="n">
        <v>3555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5</v>
      </c>
      <c r="I247" s="4" t="n">
        <v>265</v>
      </c>
      <c r="J247" s="4" t="n">
        <v>9020</v>
      </c>
      <c r="K247" s="5" t="n">
        <v>34.0377358490566</v>
      </c>
    </row>
    <row r="248" customFormat="false" ht="13.5" hidden="false" customHeight="false" outlineLevel="0" collapsed="false">
      <c r="A248" s="2" t="n">
        <v>3556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6</v>
      </c>
      <c r="I248" s="4" t="n">
        <v>265</v>
      </c>
      <c r="J248" s="4" t="n">
        <v>9920</v>
      </c>
      <c r="K248" s="5" t="n">
        <v>37.4339622641509</v>
      </c>
    </row>
    <row r="249" customFormat="false" ht="13.5" hidden="false" customHeight="false" outlineLevel="0" collapsed="false">
      <c r="A249" s="2" t="n">
        <v>3557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558</v>
      </c>
      <c r="B250" s="16" t="s">
        <v>24</v>
      </c>
      <c r="C250" s="16" t="s">
        <v>23</v>
      </c>
      <c r="D250" s="3" t="n">
        <v>0.402777777777778</v>
      </c>
      <c r="E250" s="3" t="n">
        <v>0.4375</v>
      </c>
      <c r="G250" s="1" t="s">
        <v>153</v>
      </c>
      <c r="H250" s="16" t="s">
        <v>30</v>
      </c>
      <c r="I250" s="4" t="n">
        <v>842</v>
      </c>
      <c r="J250" s="4" t="n">
        <v>13620</v>
      </c>
      <c r="K250" s="5" t="n">
        <v>16.1757719714964</v>
      </c>
    </row>
    <row r="251" customFormat="false" ht="13.5" hidden="false" customHeight="false" outlineLevel="0" collapsed="false">
      <c r="A251" s="2" t="n">
        <v>3559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26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560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2</v>
      </c>
      <c r="I252" s="4" t="n">
        <v>665</v>
      </c>
      <c r="J252" s="4" t="n">
        <v>11120</v>
      </c>
      <c r="K252" s="5" t="n">
        <v>16.7218045112782</v>
      </c>
    </row>
    <row r="253" customFormat="false" ht="13.5" hidden="false" customHeight="false" outlineLevel="0" collapsed="false">
      <c r="A253" s="2" t="n">
        <v>3561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79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562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3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3563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4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3564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5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3565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6</v>
      </c>
      <c r="I257" s="4" t="n">
        <v>265</v>
      </c>
      <c r="J257" s="4" t="n">
        <v>9920</v>
      </c>
      <c r="K257" s="5" t="n">
        <v>37.4339622641509</v>
      </c>
    </row>
    <row r="258" customFormat="false" ht="13.5" hidden="false" customHeight="false" outlineLevel="0" collapsed="false">
      <c r="A258" s="2" t="n">
        <v>3566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567</v>
      </c>
      <c r="B259" s="16" t="s">
        <v>24</v>
      </c>
      <c r="C259" s="16" t="s">
        <v>23</v>
      </c>
      <c r="D259" s="3" t="n">
        <v>0.5</v>
      </c>
      <c r="E259" s="3" t="n">
        <v>0.538194444444444</v>
      </c>
      <c r="G259" s="1" t="s">
        <v>154</v>
      </c>
      <c r="H259" s="16" t="s">
        <v>30</v>
      </c>
      <c r="I259" s="4" t="n">
        <v>842</v>
      </c>
      <c r="J259" s="4" t="n">
        <v>13620</v>
      </c>
      <c r="K259" s="5" t="n">
        <v>16.1757719714964</v>
      </c>
    </row>
    <row r="260" customFormat="false" ht="13.5" hidden="false" customHeight="false" outlineLevel="0" collapsed="false">
      <c r="A260" s="2" t="n">
        <v>3568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26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3569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2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570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79</v>
      </c>
      <c r="I262" s="4" t="n">
        <v>265</v>
      </c>
      <c r="J262" s="4" t="n">
        <v>5620</v>
      </c>
      <c r="K262" s="5" t="n">
        <v>21.2075471698113</v>
      </c>
    </row>
    <row r="263" customFormat="false" ht="13.5" hidden="false" customHeight="false" outlineLevel="0" collapsed="false">
      <c r="A263" s="2" t="n">
        <v>3571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3</v>
      </c>
      <c r="I263" s="4" t="n">
        <v>265</v>
      </c>
      <c r="J263" s="4" t="n">
        <v>6720</v>
      </c>
      <c r="K263" s="5" t="n">
        <v>25.3584905660377</v>
      </c>
    </row>
    <row r="264" customFormat="false" ht="13.5" hidden="false" customHeight="false" outlineLevel="0" collapsed="false">
      <c r="A264" s="2" t="n">
        <v>3572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4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3573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5</v>
      </c>
      <c r="I265" s="4" t="n">
        <v>265</v>
      </c>
      <c r="J265" s="4" t="n">
        <v>8120</v>
      </c>
      <c r="K265" s="5" t="n">
        <v>30.6415094339623</v>
      </c>
    </row>
    <row r="266" customFormat="false" ht="13.5" hidden="false" customHeight="false" outlineLevel="0" collapsed="false">
      <c r="A266" s="2" t="n">
        <v>3574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6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3575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576</v>
      </c>
      <c r="B268" s="16" t="s">
        <v>24</v>
      </c>
      <c r="C268" s="16" t="s">
        <v>23</v>
      </c>
      <c r="D268" s="3" t="n">
        <v>0.545138888888889</v>
      </c>
      <c r="E268" s="3" t="n">
        <v>0.583333333333333</v>
      </c>
      <c r="G268" s="1" t="s">
        <v>155</v>
      </c>
      <c r="H268" s="16" t="s">
        <v>30</v>
      </c>
      <c r="I268" s="4" t="n">
        <v>842</v>
      </c>
      <c r="J268" s="4" t="n">
        <v>13620</v>
      </c>
      <c r="K268" s="5" t="n">
        <v>16.1757719714964</v>
      </c>
    </row>
    <row r="269" customFormat="false" ht="13.5" hidden="false" customHeight="false" outlineLevel="0" collapsed="false">
      <c r="A269" s="2" t="n">
        <v>3577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26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578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2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579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79</v>
      </c>
      <c r="I271" s="4" t="n">
        <v>265</v>
      </c>
      <c r="J271" s="4" t="n">
        <v>5620</v>
      </c>
      <c r="K271" s="5" t="n">
        <v>21.2075471698113</v>
      </c>
    </row>
    <row r="272" customFormat="false" ht="13.5" hidden="false" customHeight="false" outlineLevel="0" collapsed="false">
      <c r="A272" s="2" t="n">
        <v>3580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3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581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4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582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5</v>
      </c>
      <c r="I274" s="4" t="n">
        <v>265</v>
      </c>
      <c r="J274" s="4" t="n">
        <v>8120</v>
      </c>
      <c r="K274" s="5" t="n">
        <v>30.6415094339623</v>
      </c>
    </row>
    <row r="275" customFormat="false" ht="13.5" hidden="false" customHeight="false" outlineLevel="0" collapsed="false">
      <c r="A275" s="2" t="n">
        <v>3583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6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584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585</v>
      </c>
      <c r="B277" s="16" t="s">
        <v>24</v>
      </c>
      <c r="C277" s="16" t="s">
        <v>23</v>
      </c>
      <c r="D277" s="3" t="n">
        <v>0.607638888888889</v>
      </c>
      <c r="E277" s="3" t="n">
        <v>0.642361111111111</v>
      </c>
      <c r="G277" s="1" t="s">
        <v>156</v>
      </c>
      <c r="H277" s="16" t="s">
        <v>30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586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26</v>
      </c>
      <c r="I278" s="4" t="n">
        <v>665</v>
      </c>
      <c r="J278" s="4" t="n">
        <v>9420</v>
      </c>
      <c r="K278" s="5" t="n">
        <v>14.1654135338346</v>
      </c>
    </row>
    <row r="279" customFormat="false" ht="13.5" hidden="false" customHeight="false" outlineLevel="0" collapsed="false">
      <c r="A279" s="2" t="n">
        <v>3587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2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588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79</v>
      </c>
      <c r="I280" s="4" t="n">
        <v>265</v>
      </c>
      <c r="J280" s="4" t="n">
        <v>5620</v>
      </c>
      <c r="K280" s="5" t="n">
        <v>21.2075471698113</v>
      </c>
    </row>
    <row r="281" customFormat="false" ht="13.5" hidden="false" customHeight="false" outlineLevel="0" collapsed="false">
      <c r="A281" s="2" t="n">
        <v>3589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3</v>
      </c>
      <c r="I281" s="4" t="n">
        <v>265</v>
      </c>
      <c r="J281" s="4" t="n">
        <v>6720</v>
      </c>
      <c r="K281" s="5" t="n">
        <v>25.3584905660377</v>
      </c>
    </row>
    <row r="282" customFormat="false" ht="13.5" hidden="false" customHeight="false" outlineLevel="0" collapsed="false">
      <c r="A282" s="2" t="n">
        <v>3590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4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3591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5</v>
      </c>
      <c r="I283" s="4" t="n">
        <v>265</v>
      </c>
      <c r="J283" s="4" t="n">
        <v>8120</v>
      </c>
      <c r="K283" s="5" t="n">
        <v>30.6415094339623</v>
      </c>
    </row>
    <row r="284" customFormat="false" ht="13.5" hidden="false" customHeight="false" outlineLevel="0" collapsed="false">
      <c r="A284" s="2" t="n">
        <v>3592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6</v>
      </c>
      <c r="I284" s="4" t="n">
        <v>265</v>
      </c>
      <c r="J284" s="4" t="n">
        <v>9320</v>
      </c>
      <c r="K284" s="5" t="n">
        <v>35.1698113207547</v>
      </c>
    </row>
    <row r="285" customFormat="false" ht="13.5" hidden="false" customHeight="false" outlineLevel="0" collapsed="false">
      <c r="A285" s="2" t="n">
        <v>3593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594</v>
      </c>
      <c r="B286" s="16" t="s">
        <v>24</v>
      </c>
      <c r="C286" s="16" t="s">
        <v>23</v>
      </c>
      <c r="D286" s="3" t="n">
        <v>0.732638888888889</v>
      </c>
      <c r="E286" s="3" t="n">
        <v>0.767361111111111</v>
      </c>
      <c r="G286" s="1" t="s">
        <v>157</v>
      </c>
      <c r="H286" s="16" t="s">
        <v>30</v>
      </c>
      <c r="I286" s="4" t="n">
        <v>842</v>
      </c>
      <c r="J286" s="4" t="n">
        <v>13020</v>
      </c>
      <c r="K28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260</v>
      </c>
      <c r="G1" s="17" t="s">
        <v>160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0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676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79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685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88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694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697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17140</v>
      </c>
      <c r="K9" s="5" t="n">
        <v>12.6122148638705</v>
      </c>
    </row>
    <row r="10" customFormat="false" ht="13.5" hidden="false" customHeight="false" outlineLevel="0" collapsed="false">
      <c r="A10" s="2" t="n">
        <v>3703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706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17140</v>
      </c>
      <c r="K11" s="5" t="n">
        <v>12.6122148638705</v>
      </c>
    </row>
    <row r="12" customFormat="false" ht="13.5" hidden="false" customHeight="false" outlineLevel="0" collapsed="false">
      <c r="A12" s="2" t="n">
        <v>3712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713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3721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420</v>
      </c>
      <c r="K14" s="5" t="n">
        <v>15.938242280285</v>
      </c>
    </row>
    <row r="15" customFormat="false" ht="13.5" hidden="false" customHeight="false" outlineLevel="0" collapsed="false">
      <c r="A15" s="2" t="n">
        <v>3722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30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31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39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740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748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749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757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49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55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558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4290</v>
      </c>
      <c r="K26" s="5" t="n">
        <v>13.9838802533103</v>
      </c>
    </row>
    <row r="27" customFormat="false" ht="13.5" hidden="false" customHeight="false" outlineLevel="0" collapsed="false">
      <c r="A27" s="2" t="n">
        <v>1564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809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19840</v>
      </c>
      <c r="K28" s="5" t="n">
        <v>13.5149863760218</v>
      </c>
    </row>
    <row r="29" customFormat="false" ht="13.5" hidden="false" customHeight="false" outlineLevel="0" collapsed="false">
      <c r="A29" s="2" t="n">
        <v>1815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331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3440</v>
      </c>
      <c r="K30" s="5" t="n">
        <v>17.2479764532745</v>
      </c>
    </row>
    <row r="31" customFormat="false" ht="13.5" hidden="false" customHeight="false" outlineLevel="0" collapsed="false">
      <c r="A31" s="2" t="n">
        <v>2337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40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3440</v>
      </c>
      <c r="K32" s="5" t="n">
        <v>17.2479764532745</v>
      </c>
    </row>
    <row r="33" customFormat="false" ht="13.5" hidden="false" customHeight="false" outlineLevel="0" collapsed="false">
      <c r="A33" s="2" t="n">
        <v>2346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53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61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62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70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71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79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580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588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589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597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70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676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79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4290</v>
      </c>
      <c r="K50" s="24" t="n">
        <v>13.9838802533103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685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58590</v>
      </c>
      <c r="K52" s="30" t="n">
        <v>17.781487101669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688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19840</v>
      </c>
      <c r="K54" s="24" t="n">
        <v>13.5149863760218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694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697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17140</v>
      </c>
      <c r="K58" s="24" t="n">
        <v>12.6122148638705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703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706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17140</v>
      </c>
      <c r="K62" s="24" t="n">
        <v>12.6122148638705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712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713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820</v>
      </c>
      <c r="K66" s="24" t="n">
        <v>14.7669172932331</v>
      </c>
      <c r="L66" s="23"/>
      <c r="M66" s="23"/>
      <c r="N66" s="24"/>
    </row>
    <row r="67" customFormat="false" ht="13.5" hidden="false" customHeight="false" outlineLevel="0" collapsed="false">
      <c r="A67" s="2" t="n">
        <v>3571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9240</v>
      </c>
      <c r="N67" s="5" t="n">
        <f aca="false">M67/L67</f>
        <v>14.4661654135338</v>
      </c>
    </row>
    <row r="68" customFormat="false" ht="13.5" hidden="false" customHeight="false" outlineLevel="0" collapsed="false">
      <c r="A68" s="2" t="n">
        <v>3579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440</v>
      </c>
      <c r="N68" s="5" t="n">
        <f aca="false">M68/L68</f>
        <v>15.5540809555408</v>
      </c>
    </row>
    <row r="69" customFormat="false" ht="13.5" hidden="false" customHeight="false" outlineLevel="0" collapsed="false">
      <c r="A69" s="2" t="n">
        <v>3580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9240</v>
      </c>
      <c r="N69" s="5" t="n">
        <f aca="false">M69/L69</f>
        <v>14.4661654135338</v>
      </c>
    </row>
    <row r="70" customFormat="false" ht="13.5" hidden="false" customHeight="false" outlineLevel="0" collapsed="false">
      <c r="A70" s="2" t="n">
        <v>3588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2840</v>
      </c>
      <c r="N70" s="5" t="n">
        <f aca="false">M70/L70</f>
        <v>15.1559389515594</v>
      </c>
    </row>
    <row r="71" customFormat="false" ht="13.5" hidden="false" customHeight="false" outlineLevel="0" collapsed="false">
      <c r="A71" s="2" t="n">
        <v>3589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9240</v>
      </c>
      <c r="N71" s="5" t="n">
        <f aca="false">M71/L71</f>
        <v>14.4661654135338</v>
      </c>
    </row>
    <row r="72" customFormat="false" ht="13.5" hidden="false" customHeight="false" outlineLevel="0" collapsed="false">
      <c r="A72" s="2" t="n">
        <v>3597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2840</v>
      </c>
      <c r="N72" s="5" t="n">
        <f aca="false">M72/L72</f>
        <v>15.1559389515594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721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420</v>
      </c>
      <c r="K74" s="30" t="n">
        <v>15.938242280285</v>
      </c>
      <c r="L74" s="29"/>
      <c r="M74" s="29"/>
      <c r="N74" s="30"/>
    </row>
    <row r="75" customFormat="false" ht="13.5" hidden="false" customHeight="false" outlineLevel="0" collapsed="false">
      <c r="A75" s="2" t="n">
        <v>3571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2840</v>
      </c>
      <c r="N75" s="5" t="n">
        <f aca="false">M75/L75</f>
        <v>15.1559389515594</v>
      </c>
    </row>
    <row r="76" customFormat="false" ht="13.5" hidden="false" customHeight="false" outlineLevel="0" collapsed="false">
      <c r="A76" s="2" t="n">
        <v>3579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3580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2840</v>
      </c>
      <c r="N77" s="5" t="n">
        <f aca="false">M77/L77</f>
        <v>15.1559389515594</v>
      </c>
    </row>
    <row r="78" customFormat="false" ht="13.5" hidden="false" customHeight="false" outlineLevel="0" collapsed="false">
      <c r="A78" s="2" t="n">
        <v>3588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440</v>
      </c>
      <c r="N78" s="5" t="n">
        <f aca="false">M78/L78</f>
        <v>15.7007125890736</v>
      </c>
    </row>
    <row r="79" customFormat="false" ht="13.5" hidden="false" customHeight="false" outlineLevel="0" collapsed="false">
      <c r="A79" s="2" t="n">
        <v>3589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3597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440</v>
      </c>
      <c r="N80" s="5" t="n">
        <f aca="false">M80/L80</f>
        <v>15.7007125890736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722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89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97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730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89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97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731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589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597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39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589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597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40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48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49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57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68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669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70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4290</v>
      </c>
      <c r="K108" s="5" t="n">
        <v>13.9838802533103</v>
      </c>
    </row>
    <row r="109" customFormat="false" ht="13.5" hidden="false" customHeight="false" outlineLevel="0" collapsed="false">
      <c r="A109" s="2" t="n">
        <v>3671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4990</v>
      </c>
      <c r="K109" s="5" t="n">
        <v>14.3868739205527</v>
      </c>
    </row>
    <row r="110" customFormat="false" ht="13.5" hidden="false" customHeight="false" outlineLevel="0" collapsed="false">
      <c r="A110" s="2" t="n">
        <v>3672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5690</v>
      </c>
      <c r="K110" s="5" t="n">
        <v>14.789867587795</v>
      </c>
    </row>
    <row r="111" customFormat="false" ht="13.5" hidden="false" customHeight="false" outlineLevel="0" collapsed="false">
      <c r="A111" s="2" t="n">
        <v>3673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7890</v>
      </c>
      <c r="K111" s="5" t="n">
        <v>16.0564191134139</v>
      </c>
    </row>
    <row r="112" customFormat="false" ht="13.5" hidden="false" customHeight="false" outlineLevel="0" collapsed="false">
      <c r="A112" s="2" t="n">
        <v>3674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8590</v>
      </c>
      <c r="K112" s="5" t="n">
        <v>16.4594127806563</v>
      </c>
    </row>
    <row r="113" customFormat="false" ht="13.5" hidden="false" customHeight="false" outlineLevel="0" collapsed="false">
      <c r="A113" s="2" t="n">
        <v>3675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676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677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678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79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4290</v>
      </c>
      <c r="K117" s="5" t="n">
        <v>13.9838802533103</v>
      </c>
    </row>
    <row r="118" customFormat="false" ht="13.5" hidden="false" customHeight="false" outlineLevel="0" collapsed="false">
      <c r="A118" s="2" t="n">
        <v>3680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4990</v>
      </c>
      <c r="K118" s="5" t="n">
        <v>14.3868739205527</v>
      </c>
    </row>
    <row r="119" customFormat="false" ht="13.5" hidden="false" customHeight="false" outlineLevel="0" collapsed="false">
      <c r="A119" s="2" t="n">
        <v>3681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5690</v>
      </c>
      <c r="K119" s="5" t="n">
        <v>14.789867587795</v>
      </c>
    </row>
    <row r="120" customFormat="false" ht="13.5" hidden="false" customHeight="false" outlineLevel="0" collapsed="false">
      <c r="A120" s="2" t="n">
        <v>3682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7890</v>
      </c>
      <c r="K120" s="5" t="n">
        <v>16.0564191134139</v>
      </c>
    </row>
    <row r="121" customFormat="false" ht="13.5" hidden="false" customHeight="false" outlineLevel="0" collapsed="false">
      <c r="A121" s="2" t="n">
        <v>3683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8590</v>
      </c>
      <c r="K121" s="5" t="n">
        <v>16.4594127806563</v>
      </c>
    </row>
    <row r="122" customFormat="false" ht="13.5" hidden="false" customHeight="false" outlineLevel="0" collapsed="false">
      <c r="A122" s="2" t="n">
        <v>3684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685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58590</v>
      </c>
      <c r="K123" s="5" t="n">
        <v>17.7814871016692</v>
      </c>
    </row>
    <row r="124" customFormat="false" ht="13.5" hidden="false" customHeight="false" outlineLevel="0" collapsed="false">
      <c r="A124" s="2" t="n">
        <v>3686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687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688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19840</v>
      </c>
      <c r="K126" s="5" t="n">
        <v>13.5149863760218</v>
      </c>
    </row>
    <row r="127" customFormat="false" ht="13.5" hidden="false" customHeight="false" outlineLevel="0" collapsed="false">
      <c r="A127" s="2" t="n">
        <v>3689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0840</v>
      </c>
      <c r="K127" s="5" t="n">
        <v>14.1961852861035</v>
      </c>
    </row>
    <row r="128" customFormat="false" ht="13.5" hidden="false" customHeight="false" outlineLevel="0" collapsed="false">
      <c r="A128" s="2" t="n">
        <v>3690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1440</v>
      </c>
      <c r="K128" s="5" t="n">
        <v>14.6049046321526</v>
      </c>
    </row>
    <row r="129" customFormat="false" ht="13.5" hidden="false" customHeight="false" outlineLevel="0" collapsed="false">
      <c r="A129" s="2" t="n">
        <v>3691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3740</v>
      </c>
      <c r="K129" s="5" t="n">
        <v>16.1716621253406</v>
      </c>
    </row>
    <row r="130" customFormat="false" ht="13.5" hidden="false" customHeight="false" outlineLevel="0" collapsed="false">
      <c r="A130" s="2" t="n">
        <v>3692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4540</v>
      </c>
      <c r="K130" s="5" t="n">
        <v>16.716621253406</v>
      </c>
    </row>
    <row r="131" customFormat="false" ht="13.5" hidden="false" customHeight="false" outlineLevel="0" collapsed="false">
      <c r="A131" s="2" t="n">
        <v>3693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694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695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696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697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17140</v>
      </c>
      <c r="K135" s="5" t="n">
        <v>12.6122148638705</v>
      </c>
    </row>
    <row r="136" customFormat="false" ht="13.5" hidden="false" customHeight="false" outlineLevel="0" collapsed="false">
      <c r="A136" s="2" t="n">
        <v>3698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19340</v>
      </c>
      <c r="K136" s="5" t="n">
        <v>14.2310522442973</v>
      </c>
    </row>
    <row r="137" customFormat="false" ht="13.5" hidden="false" customHeight="false" outlineLevel="0" collapsed="false">
      <c r="A137" s="2" t="n">
        <v>3699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0140</v>
      </c>
      <c r="K137" s="5" t="n">
        <v>14.8197203826343</v>
      </c>
    </row>
    <row r="138" customFormat="false" ht="13.5" hidden="false" customHeight="false" outlineLevel="0" collapsed="false">
      <c r="A138" s="2" t="n">
        <v>3700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2340</v>
      </c>
      <c r="K138" s="5" t="n">
        <v>16.4385577630611</v>
      </c>
    </row>
    <row r="139" customFormat="false" ht="13.5" hidden="false" customHeight="false" outlineLevel="0" collapsed="false">
      <c r="A139" s="2" t="n">
        <v>3701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2940</v>
      </c>
      <c r="K139" s="5" t="n">
        <v>16.8800588668138</v>
      </c>
    </row>
    <row r="140" customFormat="false" ht="13.5" hidden="false" customHeight="false" outlineLevel="0" collapsed="false">
      <c r="A140" s="2" t="n">
        <v>3702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703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704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705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706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17140</v>
      </c>
      <c r="K144" s="5" t="n">
        <v>12.6122148638705</v>
      </c>
    </row>
    <row r="145" customFormat="false" ht="13.5" hidden="false" customHeight="false" outlineLevel="0" collapsed="false">
      <c r="A145" s="2" t="n">
        <v>3707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19340</v>
      </c>
      <c r="K145" s="5" t="n">
        <v>14.2310522442973</v>
      </c>
    </row>
    <row r="146" customFormat="false" ht="13.5" hidden="false" customHeight="false" outlineLevel="0" collapsed="false">
      <c r="A146" s="2" t="n">
        <v>3708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0140</v>
      </c>
      <c r="K146" s="5" t="n">
        <v>14.8197203826343</v>
      </c>
    </row>
    <row r="147" customFormat="false" ht="13.5" hidden="false" customHeight="false" outlineLevel="0" collapsed="false">
      <c r="A147" s="2" t="n">
        <v>3709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2340</v>
      </c>
      <c r="K147" s="5" t="n">
        <v>16.4385577630611</v>
      </c>
    </row>
    <row r="148" customFormat="false" ht="13.5" hidden="false" customHeight="false" outlineLevel="0" collapsed="false">
      <c r="A148" s="2" t="n">
        <v>3710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2940</v>
      </c>
      <c r="K148" s="5" t="n">
        <v>16.8800588668138</v>
      </c>
    </row>
    <row r="149" customFormat="false" ht="13.5" hidden="false" customHeight="false" outlineLevel="0" collapsed="false">
      <c r="A149" s="2" t="n">
        <v>3711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712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713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820</v>
      </c>
      <c r="K151" s="5" t="n">
        <v>14.7669172932331</v>
      </c>
    </row>
    <row r="152" customFormat="false" ht="13.5" hidden="false" customHeight="false" outlineLevel="0" collapsed="false">
      <c r="A152" s="2" t="n">
        <v>3714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820</v>
      </c>
      <c r="K152" s="5" t="n">
        <v>16.2706766917293</v>
      </c>
    </row>
    <row r="153" customFormat="false" ht="13.5" hidden="false" customHeight="false" outlineLevel="0" collapsed="false">
      <c r="A153" s="2" t="n">
        <v>3715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716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717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718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420</v>
      </c>
      <c r="K156" s="5" t="n">
        <v>31.7735849056604</v>
      </c>
    </row>
    <row r="157" customFormat="false" ht="13.5" hidden="false" customHeight="false" outlineLevel="0" collapsed="false">
      <c r="A157" s="2" t="n">
        <v>3719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720</v>
      </c>
      <c r="K157" s="5" t="n">
        <v>36.6792452830189</v>
      </c>
    </row>
    <row r="158" customFormat="false" ht="13.5" hidden="false" customHeight="false" outlineLevel="0" collapsed="false">
      <c r="A158" s="2" t="n">
        <v>3720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721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420</v>
      </c>
      <c r="K159" s="5" t="n">
        <v>15.938242280285</v>
      </c>
    </row>
    <row r="160" customFormat="false" ht="13.5" hidden="false" customHeight="false" outlineLevel="0" collapsed="false">
      <c r="A160" s="2" t="n">
        <v>3722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723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724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725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26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727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420</v>
      </c>
      <c r="K165" s="5" t="n">
        <v>31.7735849056604</v>
      </c>
    </row>
    <row r="166" customFormat="false" ht="13.5" hidden="false" customHeight="false" outlineLevel="0" collapsed="false">
      <c r="A166" s="2" t="n">
        <v>3728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729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730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731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732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733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734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735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36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420</v>
      </c>
      <c r="K174" s="5" t="n">
        <v>31.7735849056604</v>
      </c>
    </row>
    <row r="175" customFormat="false" ht="13.5" hidden="false" customHeight="false" outlineLevel="0" collapsed="false">
      <c r="A175" s="2" t="n">
        <v>3737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738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39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740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741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742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743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744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745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420</v>
      </c>
      <c r="K183" s="5" t="n">
        <v>31.7735849056604</v>
      </c>
    </row>
    <row r="184" customFormat="false" ht="13.5" hidden="false" customHeight="false" outlineLevel="0" collapsed="false">
      <c r="A184" s="2" t="n">
        <v>3746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3747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48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749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750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220</v>
      </c>
      <c r="K188" s="5" t="n">
        <v>16.8721804511278</v>
      </c>
    </row>
    <row r="189" customFormat="false" ht="13.5" hidden="false" customHeight="false" outlineLevel="0" collapsed="false">
      <c r="A189" s="2" t="n">
        <v>3751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752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753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754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755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756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57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47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42190</v>
      </c>
      <c r="K197" s="5" t="n">
        <v>19.7426298549368</v>
      </c>
    </row>
    <row r="198" customFormat="false" ht="13.5" hidden="false" customHeight="false" outlineLevel="0" collapsed="false">
      <c r="A198" s="2" t="n">
        <v>1548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49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4290</v>
      </c>
      <c r="K199" s="5" t="n">
        <v>13.9838802533103</v>
      </c>
    </row>
    <row r="200" customFormat="false" ht="13.5" hidden="false" customHeight="false" outlineLevel="0" collapsed="false">
      <c r="A200" s="2" t="n">
        <v>1550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4990</v>
      </c>
      <c r="K200" s="5" t="n">
        <v>14.3868739205527</v>
      </c>
    </row>
    <row r="201" customFormat="false" ht="13.5" hidden="false" customHeight="false" outlineLevel="0" collapsed="false">
      <c r="A201" s="2" t="n">
        <v>1551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5690</v>
      </c>
      <c r="K201" s="5" t="n">
        <v>14.789867587795</v>
      </c>
    </row>
    <row r="202" customFormat="false" ht="13.5" hidden="false" customHeight="false" outlineLevel="0" collapsed="false">
      <c r="A202" s="2" t="n">
        <v>1552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27890</v>
      </c>
      <c r="K202" s="5" t="n">
        <v>16.0564191134139</v>
      </c>
    </row>
    <row r="203" customFormat="false" ht="13.5" hidden="false" customHeight="false" outlineLevel="0" collapsed="false">
      <c r="A203" s="2" t="n">
        <v>1553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28590</v>
      </c>
      <c r="K203" s="5" t="n">
        <v>16.4594127806563</v>
      </c>
    </row>
    <row r="204" customFormat="false" ht="13.5" hidden="false" customHeight="false" outlineLevel="0" collapsed="false">
      <c r="A204" s="2" t="n">
        <v>1554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55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556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557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58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4290</v>
      </c>
      <c r="K208" s="5" t="n">
        <v>13.9838802533103</v>
      </c>
    </row>
    <row r="209" customFormat="false" ht="13.5" hidden="false" customHeight="false" outlineLevel="0" collapsed="false">
      <c r="A209" s="2" t="n">
        <v>1559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4990</v>
      </c>
      <c r="K209" s="5" t="n">
        <v>14.3868739205527</v>
      </c>
    </row>
    <row r="210" customFormat="false" ht="13.5" hidden="false" customHeight="false" outlineLevel="0" collapsed="false">
      <c r="A210" s="2" t="n">
        <v>1560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5690</v>
      </c>
      <c r="K210" s="5" t="n">
        <v>14.789867587795</v>
      </c>
    </row>
    <row r="211" customFormat="false" ht="13.5" hidden="false" customHeight="false" outlineLevel="0" collapsed="false">
      <c r="A211" s="2" t="n">
        <v>1561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27890</v>
      </c>
      <c r="K211" s="5" t="n">
        <v>16.0564191134139</v>
      </c>
    </row>
    <row r="212" customFormat="false" ht="13.5" hidden="false" customHeight="false" outlineLevel="0" collapsed="false">
      <c r="A212" s="2" t="n">
        <v>1562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28590</v>
      </c>
      <c r="K212" s="5" t="n">
        <v>16.4594127806563</v>
      </c>
    </row>
    <row r="213" customFormat="false" ht="13.5" hidden="false" customHeight="false" outlineLevel="0" collapsed="false">
      <c r="A213" s="2" t="n">
        <v>1563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64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58590</v>
      </c>
      <c r="K214" s="5" t="n">
        <v>17.7814871016692</v>
      </c>
    </row>
    <row r="215" customFormat="false" ht="13.5" hidden="false" customHeight="false" outlineLevel="0" collapsed="false">
      <c r="A215" s="2" t="n">
        <v>1807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808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809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19840</v>
      </c>
      <c r="K217" s="5" t="n">
        <v>13.5149863760218</v>
      </c>
    </row>
    <row r="218" customFormat="false" ht="13.5" hidden="false" customHeight="false" outlineLevel="0" collapsed="false">
      <c r="A218" s="2" t="n">
        <v>1810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0840</v>
      </c>
      <c r="K218" s="5" t="n">
        <v>14.1961852861035</v>
      </c>
    </row>
    <row r="219" customFormat="false" ht="13.5" hidden="false" customHeight="false" outlineLevel="0" collapsed="false">
      <c r="A219" s="2" t="n">
        <v>1811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1440</v>
      </c>
      <c r="K219" s="5" t="n">
        <v>14.6049046321526</v>
      </c>
    </row>
    <row r="220" customFormat="false" ht="13.5" hidden="false" customHeight="false" outlineLevel="0" collapsed="false">
      <c r="A220" s="2" t="n">
        <v>1812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23740</v>
      </c>
      <c r="K220" s="5" t="n">
        <v>16.1716621253406</v>
      </c>
    </row>
    <row r="221" customFormat="false" ht="13.5" hidden="false" customHeight="false" outlineLevel="0" collapsed="false">
      <c r="A221" s="2" t="n">
        <v>1813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24540</v>
      </c>
      <c r="K221" s="5" t="n">
        <v>16.716621253406</v>
      </c>
    </row>
    <row r="222" customFormat="false" ht="13.5" hidden="false" customHeight="false" outlineLevel="0" collapsed="false">
      <c r="A222" s="2" t="n">
        <v>1814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815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6440</v>
      </c>
      <c r="K223" s="5" t="n">
        <v>19.8243765367053</v>
      </c>
    </row>
    <row r="224" customFormat="false" ht="13.5" hidden="false" customHeight="false" outlineLevel="0" collapsed="false">
      <c r="A224" s="2" t="n">
        <v>2329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330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331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79</v>
      </c>
      <c r="I226" s="4" t="n">
        <v>1359</v>
      </c>
      <c r="J226" s="4" t="n">
        <v>23440</v>
      </c>
      <c r="K226" s="5" t="n">
        <v>17.2479764532745</v>
      </c>
    </row>
    <row r="227" customFormat="false" ht="13.5" hidden="false" customHeight="false" outlineLevel="0" collapsed="false">
      <c r="A227" s="2" t="n">
        <v>2332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3</v>
      </c>
      <c r="I227" s="4" t="n">
        <v>1359</v>
      </c>
      <c r="J227" s="4" t="n">
        <v>24840</v>
      </c>
      <c r="K227" s="5" t="n">
        <v>18.2781456953642</v>
      </c>
    </row>
    <row r="228" customFormat="false" ht="13.5" hidden="false" customHeight="false" outlineLevel="0" collapsed="false">
      <c r="A228" s="2" t="n">
        <v>2333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4</v>
      </c>
      <c r="I228" s="4" t="n">
        <v>1359</v>
      </c>
      <c r="J228" s="4" t="n">
        <v>27940</v>
      </c>
      <c r="K228" s="5" t="n">
        <v>20.5592347314202</v>
      </c>
    </row>
    <row r="229" customFormat="false" ht="13.5" hidden="false" customHeight="false" outlineLevel="0" collapsed="false">
      <c r="A229" s="2" t="n">
        <v>2334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5</v>
      </c>
      <c r="I229" s="4" t="n">
        <v>1359</v>
      </c>
      <c r="J229" s="4" t="n">
        <v>28840</v>
      </c>
      <c r="K229" s="5" t="n">
        <v>21.2214863870493</v>
      </c>
    </row>
    <row r="230" customFormat="false" ht="13.5" hidden="false" customHeight="false" outlineLevel="0" collapsed="false">
      <c r="A230" s="2" t="n">
        <v>2335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6</v>
      </c>
      <c r="I230" s="4" t="n">
        <v>1359</v>
      </c>
      <c r="J230" s="4" t="n">
        <v>31440</v>
      </c>
      <c r="K230" s="5" t="n">
        <v>23.1346578366446</v>
      </c>
    </row>
    <row r="231" customFormat="false" ht="13.5" hidden="false" customHeight="false" outlineLevel="0" collapsed="false">
      <c r="A231" s="2" t="n">
        <v>2336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337</v>
      </c>
      <c r="B232" s="16" t="s">
        <v>86</v>
      </c>
      <c r="C232" s="16" t="s">
        <v>23</v>
      </c>
      <c r="D232" s="3" t="n">
        <v>0.434027777777778</v>
      </c>
      <c r="E232" s="3" t="n">
        <v>0.53125</v>
      </c>
      <c r="G232" s="1" t="s">
        <v>151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2338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26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339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2</v>
      </c>
      <c r="I234" s="4" t="n">
        <v>1759</v>
      </c>
      <c r="J234" s="4" t="n">
        <v>44140</v>
      </c>
      <c r="K234" s="5" t="n">
        <v>25.093803297328</v>
      </c>
    </row>
    <row r="235" customFormat="false" ht="13.5" hidden="false" customHeight="false" outlineLevel="0" collapsed="false">
      <c r="A235" s="2" t="n">
        <v>2340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79</v>
      </c>
      <c r="I235" s="4" t="n">
        <v>1359</v>
      </c>
      <c r="J235" s="4" t="n">
        <v>23440</v>
      </c>
      <c r="K235" s="5" t="n">
        <v>17.2479764532745</v>
      </c>
    </row>
    <row r="236" customFormat="false" ht="13.5" hidden="false" customHeight="false" outlineLevel="0" collapsed="false">
      <c r="A236" s="2" t="n">
        <v>2341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3</v>
      </c>
      <c r="I236" s="4" t="n">
        <v>1359</v>
      </c>
      <c r="J236" s="4" t="n">
        <v>24840</v>
      </c>
      <c r="K236" s="5" t="n">
        <v>18.2781456953642</v>
      </c>
    </row>
    <row r="237" customFormat="false" ht="13.5" hidden="false" customHeight="false" outlineLevel="0" collapsed="false">
      <c r="A237" s="2" t="n">
        <v>2342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4</v>
      </c>
      <c r="I237" s="4" t="n">
        <v>1359</v>
      </c>
      <c r="J237" s="4" t="n">
        <v>27940</v>
      </c>
      <c r="K237" s="5" t="n">
        <v>20.5592347314202</v>
      </c>
    </row>
    <row r="238" customFormat="false" ht="13.5" hidden="false" customHeight="false" outlineLevel="0" collapsed="false">
      <c r="A238" s="2" t="n">
        <v>2343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5</v>
      </c>
      <c r="I238" s="4" t="n">
        <v>1359</v>
      </c>
      <c r="J238" s="4" t="n">
        <v>28840</v>
      </c>
      <c r="K238" s="5" t="n">
        <v>21.2214863870493</v>
      </c>
    </row>
    <row r="239" customFormat="false" ht="13.5" hidden="false" customHeight="false" outlineLevel="0" collapsed="false">
      <c r="A239" s="2" t="n">
        <v>2344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6</v>
      </c>
      <c r="I239" s="4" t="n">
        <v>1359</v>
      </c>
      <c r="J239" s="4" t="n">
        <v>31440</v>
      </c>
      <c r="K239" s="5" t="n">
        <v>23.1346578366446</v>
      </c>
    </row>
    <row r="240" customFormat="false" ht="13.5" hidden="false" customHeight="false" outlineLevel="0" collapsed="false">
      <c r="A240" s="2" t="n">
        <v>2345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137</v>
      </c>
      <c r="I240" s="4" t="n">
        <v>2665</v>
      </c>
      <c r="J240" s="4" t="n">
        <v>62540</v>
      </c>
      <c r="K240" s="5" t="n">
        <v>23.4671669793621</v>
      </c>
    </row>
    <row r="241" customFormat="false" ht="13.5" hidden="false" customHeight="false" outlineLevel="0" collapsed="false">
      <c r="A241" s="2" t="n">
        <v>2346</v>
      </c>
      <c r="B241" s="16" t="s">
        <v>86</v>
      </c>
      <c r="C241" s="16" t="s">
        <v>23</v>
      </c>
      <c r="D241" s="3" t="n">
        <v>0.638888888888889</v>
      </c>
      <c r="E241" s="3" t="n">
        <v>0.736111111111111</v>
      </c>
      <c r="G241" s="1" t="s">
        <v>152</v>
      </c>
      <c r="H241" s="16" t="s">
        <v>30</v>
      </c>
      <c r="I241" s="4" t="n">
        <v>2665</v>
      </c>
      <c r="J241" s="4" t="n">
        <v>53140</v>
      </c>
      <c r="K241" s="5" t="n">
        <v>19.9399624765478</v>
      </c>
    </row>
    <row r="242" customFormat="false" ht="13.5" hidden="false" customHeight="false" outlineLevel="0" collapsed="false">
      <c r="A242" s="2" t="n">
        <v>3553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26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554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2</v>
      </c>
      <c r="I243" s="4" t="n">
        <v>665</v>
      </c>
      <c r="J243" s="4" t="n">
        <v>11220</v>
      </c>
      <c r="K243" s="5" t="n">
        <v>16.8721804511278</v>
      </c>
    </row>
    <row r="244" customFormat="false" ht="13.5" hidden="false" customHeight="false" outlineLevel="0" collapsed="false">
      <c r="A244" s="2" t="n">
        <v>3555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79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3556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3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557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4</v>
      </c>
      <c r="I246" s="4" t="n">
        <v>265</v>
      </c>
      <c r="J246" s="4" t="n">
        <v>7820</v>
      </c>
      <c r="K246" s="5" t="n">
        <v>29.5094339622642</v>
      </c>
    </row>
    <row r="247" customFormat="false" ht="13.5" hidden="false" customHeight="false" outlineLevel="0" collapsed="false">
      <c r="A247" s="2" t="n">
        <v>3558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5</v>
      </c>
      <c r="I247" s="4" t="n">
        <v>265</v>
      </c>
      <c r="J247" s="4" t="n">
        <v>9020</v>
      </c>
      <c r="K247" s="5" t="n">
        <v>34.0377358490566</v>
      </c>
    </row>
    <row r="248" customFormat="false" ht="13.5" hidden="false" customHeight="false" outlineLevel="0" collapsed="false">
      <c r="A248" s="2" t="n">
        <v>3559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6</v>
      </c>
      <c r="I248" s="4" t="n">
        <v>265</v>
      </c>
      <c r="J248" s="4" t="n">
        <v>9920</v>
      </c>
      <c r="K248" s="5" t="n">
        <v>37.4339622641509</v>
      </c>
    </row>
    <row r="249" customFormat="false" ht="13.5" hidden="false" customHeight="false" outlineLevel="0" collapsed="false">
      <c r="A249" s="2" t="n">
        <v>3560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561</v>
      </c>
      <c r="B250" s="16" t="s">
        <v>24</v>
      </c>
      <c r="C250" s="16" t="s">
        <v>23</v>
      </c>
      <c r="D250" s="3" t="n">
        <v>0.402777777777778</v>
      </c>
      <c r="E250" s="3" t="n">
        <v>0.4375</v>
      </c>
      <c r="G250" s="1" t="s">
        <v>153</v>
      </c>
      <c r="H250" s="16" t="s">
        <v>30</v>
      </c>
      <c r="I250" s="4" t="n">
        <v>842</v>
      </c>
      <c r="J250" s="4" t="n">
        <v>13620</v>
      </c>
      <c r="K250" s="5" t="n">
        <v>16.1757719714964</v>
      </c>
    </row>
    <row r="251" customFormat="false" ht="13.5" hidden="false" customHeight="false" outlineLevel="0" collapsed="false">
      <c r="A251" s="2" t="n">
        <v>3562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26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563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2</v>
      </c>
      <c r="I252" s="4" t="n">
        <v>665</v>
      </c>
      <c r="J252" s="4" t="n">
        <v>11220</v>
      </c>
      <c r="K252" s="5" t="n">
        <v>16.8721804511278</v>
      </c>
    </row>
    <row r="253" customFormat="false" ht="13.5" hidden="false" customHeight="false" outlineLevel="0" collapsed="false">
      <c r="A253" s="2" t="n">
        <v>3564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79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565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3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3566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4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3567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5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3568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6</v>
      </c>
      <c r="I257" s="4" t="n">
        <v>265</v>
      </c>
      <c r="J257" s="4" t="n">
        <v>9920</v>
      </c>
      <c r="K257" s="5" t="n">
        <v>37.4339622641509</v>
      </c>
    </row>
    <row r="258" customFormat="false" ht="13.5" hidden="false" customHeight="false" outlineLevel="0" collapsed="false">
      <c r="A258" s="2" t="n">
        <v>3569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570</v>
      </c>
      <c r="B259" s="16" t="s">
        <v>24</v>
      </c>
      <c r="C259" s="16" t="s">
        <v>23</v>
      </c>
      <c r="D259" s="3" t="n">
        <v>0.5</v>
      </c>
      <c r="E259" s="3" t="n">
        <v>0.538194444444444</v>
      </c>
      <c r="G259" s="1" t="s">
        <v>154</v>
      </c>
      <c r="H259" s="16" t="s">
        <v>30</v>
      </c>
      <c r="I259" s="4" t="n">
        <v>842</v>
      </c>
      <c r="J259" s="4" t="n">
        <v>13620</v>
      </c>
      <c r="K259" s="5" t="n">
        <v>16.1757719714964</v>
      </c>
    </row>
    <row r="260" customFormat="false" ht="13.5" hidden="false" customHeight="false" outlineLevel="0" collapsed="false">
      <c r="A260" s="2" t="n">
        <v>3571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26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3572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2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573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79</v>
      </c>
      <c r="I262" s="4" t="n">
        <v>265</v>
      </c>
      <c r="J262" s="4" t="n">
        <v>5620</v>
      </c>
      <c r="K262" s="5" t="n">
        <v>21.2075471698113</v>
      </c>
    </row>
    <row r="263" customFormat="false" ht="13.5" hidden="false" customHeight="false" outlineLevel="0" collapsed="false">
      <c r="A263" s="2" t="n">
        <v>3574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3</v>
      </c>
      <c r="I263" s="4" t="n">
        <v>265</v>
      </c>
      <c r="J263" s="4" t="n">
        <v>6720</v>
      </c>
      <c r="K263" s="5" t="n">
        <v>25.3584905660377</v>
      </c>
    </row>
    <row r="264" customFormat="false" ht="13.5" hidden="false" customHeight="false" outlineLevel="0" collapsed="false">
      <c r="A264" s="2" t="n">
        <v>3575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4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3576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5</v>
      </c>
      <c r="I265" s="4" t="n">
        <v>265</v>
      </c>
      <c r="J265" s="4" t="n">
        <v>8420</v>
      </c>
      <c r="K265" s="5" t="n">
        <v>31.7735849056604</v>
      </c>
    </row>
    <row r="266" customFormat="false" ht="13.5" hidden="false" customHeight="false" outlineLevel="0" collapsed="false">
      <c r="A266" s="2" t="n">
        <v>3577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6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3578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579</v>
      </c>
      <c r="B268" s="16" t="s">
        <v>24</v>
      </c>
      <c r="C268" s="16" t="s">
        <v>23</v>
      </c>
      <c r="D268" s="3" t="n">
        <v>0.545138888888889</v>
      </c>
      <c r="E268" s="3" t="n">
        <v>0.583333333333333</v>
      </c>
      <c r="G268" s="1" t="s">
        <v>155</v>
      </c>
      <c r="H268" s="16" t="s">
        <v>30</v>
      </c>
      <c r="I268" s="4" t="n">
        <v>842</v>
      </c>
      <c r="J268" s="4" t="n">
        <v>13620</v>
      </c>
      <c r="K268" s="5" t="n">
        <v>16.1757719714964</v>
      </c>
    </row>
    <row r="269" customFormat="false" ht="13.5" hidden="false" customHeight="false" outlineLevel="0" collapsed="false">
      <c r="A269" s="2" t="n">
        <v>3580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26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581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2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582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79</v>
      </c>
      <c r="I271" s="4" t="n">
        <v>265</v>
      </c>
      <c r="J271" s="4" t="n">
        <v>5620</v>
      </c>
      <c r="K271" s="5" t="n">
        <v>21.2075471698113</v>
      </c>
    </row>
    <row r="272" customFormat="false" ht="13.5" hidden="false" customHeight="false" outlineLevel="0" collapsed="false">
      <c r="A272" s="2" t="n">
        <v>3583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3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584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4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585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5</v>
      </c>
      <c r="I274" s="4" t="n">
        <v>265</v>
      </c>
      <c r="J274" s="4" t="n">
        <v>8420</v>
      </c>
      <c r="K274" s="5" t="n">
        <v>31.7735849056604</v>
      </c>
    </row>
    <row r="275" customFormat="false" ht="13.5" hidden="false" customHeight="false" outlineLevel="0" collapsed="false">
      <c r="A275" s="2" t="n">
        <v>3586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6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587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588</v>
      </c>
      <c r="B277" s="16" t="s">
        <v>24</v>
      </c>
      <c r="C277" s="16" t="s">
        <v>23</v>
      </c>
      <c r="D277" s="3" t="n">
        <v>0.607638888888889</v>
      </c>
      <c r="E277" s="3" t="n">
        <v>0.642361111111111</v>
      </c>
      <c r="G277" s="1" t="s">
        <v>156</v>
      </c>
      <c r="H277" s="16" t="s">
        <v>30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589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26</v>
      </c>
      <c r="I278" s="4" t="n">
        <v>665</v>
      </c>
      <c r="J278" s="4" t="n">
        <v>9420</v>
      </c>
      <c r="K278" s="5" t="n">
        <v>14.1654135338346</v>
      </c>
    </row>
    <row r="279" customFormat="false" ht="13.5" hidden="false" customHeight="false" outlineLevel="0" collapsed="false">
      <c r="A279" s="2" t="n">
        <v>3590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2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591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79</v>
      </c>
      <c r="I280" s="4" t="n">
        <v>265</v>
      </c>
      <c r="J280" s="4" t="n">
        <v>5620</v>
      </c>
      <c r="K280" s="5" t="n">
        <v>21.2075471698113</v>
      </c>
    </row>
    <row r="281" customFormat="false" ht="13.5" hidden="false" customHeight="false" outlineLevel="0" collapsed="false">
      <c r="A281" s="2" t="n">
        <v>3592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3</v>
      </c>
      <c r="I281" s="4" t="n">
        <v>265</v>
      </c>
      <c r="J281" s="4" t="n">
        <v>6720</v>
      </c>
      <c r="K281" s="5" t="n">
        <v>25.3584905660377</v>
      </c>
    </row>
    <row r="282" customFormat="false" ht="13.5" hidden="false" customHeight="false" outlineLevel="0" collapsed="false">
      <c r="A282" s="2" t="n">
        <v>3593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4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3594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5</v>
      </c>
      <c r="I283" s="4" t="n">
        <v>265</v>
      </c>
      <c r="J283" s="4" t="n">
        <v>8420</v>
      </c>
      <c r="K283" s="5" t="n">
        <v>31.7735849056604</v>
      </c>
    </row>
    <row r="284" customFormat="false" ht="13.5" hidden="false" customHeight="false" outlineLevel="0" collapsed="false">
      <c r="A284" s="2" t="n">
        <v>3595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6</v>
      </c>
      <c r="I284" s="4" t="n">
        <v>265</v>
      </c>
      <c r="J284" s="4" t="n">
        <v>9320</v>
      </c>
      <c r="K284" s="5" t="n">
        <v>35.1698113207547</v>
      </c>
    </row>
    <row r="285" customFormat="false" ht="13.5" hidden="false" customHeight="false" outlineLevel="0" collapsed="false">
      <c r="A285" s="2" t="n">
        <v>3596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597</v>
      </c>
      <c r="B286" s="16" t="s">
        <v>24</v>
      </c>
      <c r="C286" s="16" t="s">
        <v>23</v>
      </c>
      <c r="D286" s="3" t="n">
        <v>0.732638888888889</v>
      </c>
      <c r="E286" s="3" t="n">
        <v>0.767361111111111</v>
      </c>
      <c r="G286" s="1" t="s">
        <v>157</v>
      </c>
      <c r="H286" s="16" t="s">
        <v>30</v>
      </c>
      <c r="I286" s="4" t="n">
        <v>842</v>
      </c>
      <c r="J286" s="4" t="n">
        <v>13020</v>
      </c>
      <c r="K28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260</v>
      </c>
      <c r="G1" s="17" t="s">
        <v>160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14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6590</v>
      </c>
      <c r="K3" s="5" t="n">
        <v>15.308002302821</v>
      </c>
    </row>
    <row r="4" customFormat="false" ht="13.5" hidden="false" customHeight="false" outlineLevel="0" collapsed="false">
      <c r="A4" s="2" t="n">
        <v>3720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723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6590</v>
      </c>
      <c r="K5" s="5" t="n">
        <v>15.308002302821</v>
      </c>
    </row>
    <row r="6" customFormat="false" ht="13.5" hidden="false" customHeight="false" outlineLevel="0" collapsed="false">
      <c r="A6" s="2" t="n">
        <v>3729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732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21740</v>
      </c>
      <c r="K7" s="5" t="n">
        <v>14.8092643051771</v>
      </c>
    </row>
    <row r="8" customFormat="false" ht="13.5" hidden="false" customHeight="false" outlineLevel="0" collapsed="false">
      <c r="A8" s="2" t="n">
        <v>3738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741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18640</v>
      </c>
      <c r="K9" s="5" t="n">
        <v>13.7159676232524</v>
      </c>
    </row>
    <row r="10" customFormat="false" ht="13.5" hidden="false" customHeight="false" outlineLevel="0" collapsed="false">
      <c r="A10" s="2" t="n">
        <v>3747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750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18640</v>
      </c>
      <c r="K11" s="5" t="n">
        <v>13.7159676232524</v>
      </c>
    </row>
    <row r="12" customFormat="false" ht="13.5" hidden="false" customHeight="false" outlineLevel="0" collapsed="false">
      <c r="A12" s="2" t="n">
        <v>3756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757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3765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420</v>
      </c>
      <c r="K14" s="5" t="n">
        <v>15.938242280285</v>
      </c>
    </row>
    <row r="15" customFormat="false" ht="13.5" hidden="false" customHeight="false" outlineLevel="0" collapsed="false">
      <c r="A15" s="2" t="n">
        <v>3766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74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75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83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784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792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793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801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62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6590</v>
      </c>
      <c r="K24" s="5" t="n">
        <v>15.308002302821</v>
      </c>
    </row>
    <row r="25" customFormat="false" ht="13.5" hidden="false" customHeight="false" outlineLevel="0" collapsed="false">
      <c r="A25" s="2" t="n">
        <v>1568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571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6590</v>
      </c>
      <c r="K26" s="5" t="n">
        <v>15.308002302821</v>
      </c>
    </row>
    <row r="27" customFormat="false" ht="13.5" hidden="false" customHeight="false" outlineLevel="0" collapsed="false">
      <c r="A27" s="2" t="n">
        <v>1577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823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21740</v>
      </c>
      <c r="K28" s="5" t="n">
        <v>14.8092643051771</v>
      </c>
    </row>
    <row r="29" customFormat="false" ht="13.5" hidden="false" customHeight="false" outlineLevel="0" collapsed="false">
      <c r="A29" s="2" t="n">
        <v>1829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345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3440</v>
      </c>
      <c r="K30" s="5" t="n">
        <v>17.2479764532745</v>
      </c>
    </row>
    <row r="31" customFormat="false" ht="13.5" hidden="false" customHeight="false" outlineLevel="0" collapsed="false">
      <c r="A31" s="2" t="n">
        <v>2351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54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3440</v>
      </c>
      <c r="K32" s="5" t="n">
        <v>17.2479764532745</v>
      </c>
    </row>
    <row r="33" customFormat="false" ht="13.5" hidden="false" customHeight="false" outlineLevel="0" collapsed="false">
      <c r="A33" s="2" t="n">
        <v>2360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97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605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606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614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615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623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624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632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633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641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714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6590</v>
      </c>
      <c r="K46" s="24" t="n">
        <v>15.308002302821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720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723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6590</v>
      </c>
      <c r="K50" s="24" t="n">
        <v>15.308002302821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729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58590</v>
      </c>
      <c r="K52" s="30" t="n">
        <v>17.781487101669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732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21740</v>
      </c>
      <c r="K54" s="24" t="n">
        <v>14.8092643051771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738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741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18640</v>
      </c>
      <c r="K58" s="24" t="n">
        <v>13.7159676232524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747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750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18640</v>
      </c>
      <c r="K62" s="24" t="n">
        <v>13.7159676232524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756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757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820</v>
      </c>
      <c r="K66" s="24" t="n">
        <v>14.7669172932331</v>
      </c>
      <c r="L66" s="23"/>
      <c r="M66" s="23"/>
      <c r="N66" s="24"/>
    </row>
    <row r="67" customFormat="false" ht="13.5" hidden="false" customHeight="false" outlineLevel="0" collapsed="false">
      <c r="A67" s="2" t="n">
        <v>3615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9240</v>
      </c>
      <c r="N67" s="5" t="n">
        <f aca="false">M67/L67</f>
        <v>14.4661654135338</v>
      </c>
    </row>
    <row r="68" customFormat="false" ht="13.5" hidden="false" customHeight="false" outlineLevel="0" collapsed="false">
      <c r="A68" s="2" t="n">
        <v>3623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440</v>
      </c>
      <c r="N68" s="5" t="n">
        <f aca="false">M68/L68</f>
        <v>15.5540809555408</v>
      </c>
    </row>
    <row r="69" customFormat="false" ht="13.5" hidden="false" customHeight="false" outlineLevel="0" collapsed="false">
      <c r="A69" s="2" t="n">
        <v>3624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9240</v>
      </c>
      <c r="N69" s="5" t="n">
        <f aca="false">M69/L69</f>
        <v>14.4661654135338</v>
      </c>
    </row>
    <row r="70" customFormat="false" ht="13.5" hidden="false" customHeight="false" outlineLevel="0" collapsed="false">
      <c r="A70" s="2" t="n">
        <v>3632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2840</v>
      </c>
      <c r="N70" s="5" t="n">
        <f aca="false">M70/L70</f>
        <v>15.1559389515594</v>
      </c>
    </row>
    <row r="71" customFormat="false" ht="13.5" hidden="false" customHeight="false" outlineLevel="0" collapsed="false">
      <c r="A71" s="2" t="n">
        <v>3633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9240</v>
      </c>
      <c r="N71" s="5" t="n">
        <f aca="false">M71/L71</f>
        <v>14.4661654135338</v>
      </c>
    </row>
    <row r="72" customFormat="false" ht="13.5" hidden="false" customHeight="false" outlineLevel="0" collapsed="false">
      <c r="A72" s="2" t="n">
        <v>3641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2840</v>
      </c>
      <c r="N72" s="5" t="n">
        <f aca="false">M72/L72</f>
        <v>15.1559389515594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765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420</v>
      </c>
      <c r="K74" s="30" t="n">
        <v>15.938242280285</v>
      </c>
      <c r="L74" s="29"/>
      <c r="M74" s="29"/>
      <c r="N74" s="30"/>
    </row>
    <row r="75" customFormat="false" ht="13.5" hidden="false" customHeight="false" outlineLevel="0" collapsed="false">
      <c r="A75" s="2" t="n">
        <v>3615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2840</v>
      </c>
      <c r="N75" s="5" t="n">
        <f aca="false">M75/L75</f>
        <v>15.1559389515594</v>
      </c>
    </row>
    <row r="76" customFormat="false" ht="13.5" hidden="false" customHeight="false" outlineLevel="0" collapsed="false">
      <c r="A76" s="2" t="n">
        <v>3623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3624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2840</v>
      </c>
      <c r="N77" s="5" t="n">
        <f aca="false">M77/L77</f>
        <v>15.1559389515594</v>
      </c>
    </row>
    <row r="78" customFormat="false" ht="13.5" hidden="false" customHeight="false" outlineLevel="0" collapsed="false">
      <c r="A78" s="2" t="n">
        <v>3632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440</v>
      </c>
      <c r="N78" s="5" t="n">
        <f aca="false">M78/L78</f>
        <v>15.7007125890736</v>
      </c>
    </row>
    <row r="79" customFormat="false" ht="13.5" hidden="false" customHeight="false" outlineLevel="0" collapsed="false">
      <c r="A79" s="2" t="n">
        <v>3633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3641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440</v>
      </c>
      <c r="N80" s="5" t="n">
        <f aca="false">M80/L80</f>
        <v>15.7007125890736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766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633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641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774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633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641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775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633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641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83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633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641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84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92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93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801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712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713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714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6590</v>
      </c>
      <c r="K108" s="5" t="n">
        <v>15.308002302821</v>
      </c>
    </row>
    <row r="109" customFormat="false" ht="13.5" hidden="false" customHeight="false" outlineLevel="0" collapsed="false">
      <c r="A109" s="2" t="n">
        <v>3715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7290</v>
      </c>
      <c r="K109" s="5" t="n">
        <v>15.7109959700633</v>
      </c>
    </row>
    <row r="110" customFormat="false" ht="13.5" hidden="false" customHeight="false" outlineLevel="0" collapsed="false">
      <c r="A110" s="2" t="n">
        <v>3716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7990</v>
      </c>
      <c r="K110" s="5" t="n">
        <v>16.1139896373057</v>
      </c>
    </row>
    <row r="111" customFormat="false" ht="13.5" hidden="false" customHeight="false" outlineLevel="0" collapsed="false">
      <c r="A111" s="2" t="n">
        <v>3717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30290</v>
      </c>
      <c r="K111" s="5" t="n">
        <v>17.4381116868163</v>
      </c>
    </row>
    <row r="112" customFormat="false" ht="13.5" hidden="false" customHeight="false" outlineLevel="0" collapsed="false">
      <c r="A112" s="2" t="n">
        <v>3718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30990</v>
      </c>
      <c r="K112" s="5" t="n">
        <v>17.8411053540587</v>
      </c>
    </row>
    <row r="113" customFormat="false" ht="13.5" hidden="false" customHeight="false" outlineLevel="0" collapsed="false">
      <c r="A113" s="2" t="n">
        <v>3719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720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721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722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723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6590</v>
      </c>
      <c r="K117" s="5" t="n">
        <v>15.308002302821</v>
      </c>
    </row>
    <row r="118" customFormat="false" ht="13.5" hidden="false" customHeight="false" outlineLevel="0" collapsed="false">
      <c r="A118" s="2" t="n">
        <v>3724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7290</v>
      </c>
      <c r="K118" s="5" t="n">
        <v>15.7109959700633</v>
      </c>
    </row>
    <row r="119" customFormat="false" ht="13.5" hidden="false" customHeight="false" outlineLevel="0" collapsed="false">
      <c r="A119" s="2" t="n">
        <v>3725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7990</v>
      </c>
      <c r="K119" s="5" t="n">
        <v>16.1139896373057</v>
      </c>
    </row>
    <row r="120" customFormat="false" ht="13.5" hidden="false" customHeight="false" outlineLevel="0" collapsed="false">
      <c r="A120" s="2" t="n">
        <v>3726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30290</v>
      </c>
      <c r="K120" s="5" t="n">
        <v>17.4381116868163</v>
      </c>
    </row>
    <row r="121" customFormat="false" ht="13.5" hidden="false" customHeight="false" outlineLevel="0" collapsed="false">
      <c r="A121" s="2" t="n">
        <v>3727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30990</v>
      </c>
      <c r="K121" s="5" t="n">
        <v>17.8411053540587</v>
      </c>
    </row>
    <row r="122" customFormat="false" ht="13.5" hidden="false" customHeight="false" outlineLevel="0" collapsed="false">
      <c r="A122" s="2" t="n">
        <v>3728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729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58590</v>
      </c>
      <c r="K123" s="5" t="n">
        <v>17.7814871016692</v>
      </c>
    </row>
    <row r="124" customFormat="false" ht="13.5" hidden="false" customHeight="false" outlineLevel="0" collapsed="false">
      <c r="A124" s="2" t="n">
        <v>3730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731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732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21740</v>
      </c>
      <c r="K126" s="5" t="n">
        <v>14.8092643051771</v>
      </c>
    </row>
    <row r="127" customFormat="false" ht="13.5" hidden="false" customHeight="false" outlineLevel="0" collapsed="false">
      <c r="A127" s="2" t="n">
        <v>3733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2540</v>
      </c>
      <c r="K127" s="5" t="n">
        <v>15.3542234332425</v>
      </c>
    </row>
    <row r="128" customFormat="false" ht="13.5" hidden="false" customHeight="false" outlineLevel="0" collapsed="false">
      <c r="A128" s="2" t="n">
        <v>3734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3240</v>
      </c>
      <c r="K128" s="5" t="n">
        <v>15.8310626702997</v>
      </c>
    </row>
    <row r="129" customFormat="false" ht="13.5" hidden="false" customHeight="false" outlineLevel="0" collapsed="false">
      <c r="A129" s="2" t="n">
        <v>3735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5540</v>
      </c>
      <c r="K129" s="5" t="n">
        <v>17.3978201634877</v>
      </c>
    </row>
    <row r="130" customFormat="false" ht="13.5" hidden="false" customHeight="false" outlineLevel="0" collapsed="false">
      <c r="A130" s="2" t="n">
        <v>3736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6340</v>
      </c>
      <c r="K130" s="5" t="n">
        <v>17.9427792915531</v>
      </c>
    </row>
    <row r="131" customFormat="false" ht="13.5" hidden="false" customHeight="false" outlineLevel="0" collapsed="false">
      <c r="A131" s="2" t="n">
        <v>3737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738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739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740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741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18640</v>
      </c>
      <c r="K135" s="5" t="n">
        <v>13.7159676232524</v>
      </c>
    </row>
    <row r="136" customFormat="false" ht="13.5" hidden="false" customHeight="false" outlineLevel="0" collapsed="false">
      <c r="A136" s="2" t="n">
        <v>3742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20840</v>
      </c>
      <c r="K136" s="5" t="n">
        <v>15.3348050036792</v>
      </c>
    </row>
    <row r="137" customFormat="false" ht="13.5" hidden="false" customHeight="false" outlineLevel="0" collapsed="false">
      <c r="A137" s="2" t="n">
        <v>3743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1540</v>
      </c>
      <c r="K137" s="5" t="n">
        <v>15.8498896247241</v>
      </c>
    </row>
    <row r="138" customFormat="false" ht="13.5" hidden="false" customHeight="false" outlineLevel="0" collapsed="false">
      <c r="A138" s="2" t="n">
        <v>3744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3640</v>
      </c>
      <c r="K138" s="5" t="n">
        <v>17.3951434878587</v>
      </c>
    </row>
    <row r="139" customFormat="false" ht="13.5" hidden="false" customHeight="false" outlineLevel="0" collapsed="false">
      <c r="A139" s="2" t="n">
        <v>3745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4440</v>
      </c>
      <c r="K139" s="5" t="n">
        <v>17.9838116261957</v>
      </c>
    </row>
    <row r="140" customFormat="false" ht="13.5" hidden="false" customHeight="false" outlineLevel="0" collapsed="false">
      <c r="A140" s="2" t="n">
        <v>3746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747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748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749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750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18640</v>
      </c>
      <c r="K144" s="5" t="n">
        <v>13.7159676232524</v>
      </c>
    </row>
    <row r="145" customFormat="false" ht="13.5" hidden="false" customHeight="false" outlineLevel="0" collapsed="false">
      <c r="A145" s="2" t="n">
        <v>3751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20840</v>
      </c>
      <c r="K145" s="5" t="n">
        <v>15.3348050036792</v>
      </c>
    </row>
    <row r="146" customFormat="false" ht="13.5" hidden="false" customHeight="false" outlineLevel="0" collapsed="false">
      <c r="A146" s="2" t="n">
        <v>3752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1540</v>
      </c>
      <c r="K146" s="5" t="n">
        <v>15.8498896247241</v>
      </c>
    </row>
    <row r="147" customFormat="false" ht="13.5" hidden="false" customHeight="false" outlineLevel="0" collapsed="false">
      <c r="A147" s="2" t="n">
        <v>3753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3640</v>
      </c>
      <c r="K147" s="5" t="n">
        <v>17.3951434878587</v>
      </c>
    </row>
    <row r="148" customFormat="false" ht="13.5" hidden="false" customHeight="false" outlineLevel="0" collapsed="false">
      <c r="A148" s="2" t="n">
        <v>3754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4440</v>
      </c>
      <c r="K148" s="5" t="n">
        <v>17.9838116261957</v>
      </c>
    </row>
    <row r="149" customFormat="false" ht="13.5" hidden="false" customHeight="false" outlineLevel="0" collapsed="false">
      <c r="A149" s="2" t="n">
        <v>3755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756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757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820</v>
      </c>
      <c r="K151" s="5" t="n">
        <v>14.7669172932331</v>
      </c>
    </row>
    <row r="152" customFormat="false" ht="13.5" hidden="false" customHeight="false" outlineLevel="0" collapsed="false">
      <c r="A152" s="2" t="n">
        <v>3758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820</v>
      </c>
      <c r="K152" s="5" t="n">
        <v>16.2706766917293</v>
      </c>
    </row>
    <row r="153" customFormat="false" ht="13.5" hidden="false" customHeight="false" outlineLevel="0" collapsed="false">
      <c r="A153" s="2" t="n">
        <v>3759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760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761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762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420</v>
      </c>
      <c r="K156" s="5" t="n">
        <v>31.7735849056604</v>
      </c>
    </row>
    <row r="157" customFormat="false" ht="13.5" hidden="false" customHeight="false" outlineLevel="0" collapsed="false">
      <c r="A157" s="2" t="n">
        <v>3763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720</v>
      </c>
      <c r="K157" s="5" t="n">
        <v>36.6792452830189</v>
      </c>
    </row>
    <row r="158" customFormat="false" ht="13.5" hidden="false" customHeight="false" outlineLevel="0" collapsed="false">
      <c r="A158" s="2" t="n">
        <v>3764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765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420</v>
      </c>
      <c r="K159" s="5" t="n">
        <v>15.938242280285</v>
      </c>
    </row>
    <row r="160" customFormat="false" ht="13.5" hidden="false" customHeight="false" outlineLevel="0" collapsed="false">
      <c r="A160" s="2" t="n">
        <v>3766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767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768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769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70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771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420</v>
      </c>
      <c r="K165" s="5" t="n">
        <v>31.7735849056604</v>
      </c>
    </row>
    <row r="166" customFormat="false" ht="13.5" hidden="false" customHeight="false" outlineLevel="0" collapsed="false">
      <c r="A166" s="2" t="n">
        <v>3772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773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774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775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776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777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778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779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80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420</v>
      </c>
      <c r="K174" s="5" t="n">
        <v>31.7735849056604</v>
      </c>
    </row>
    <row r="175" customFormat="false" ht="13.5" hidden="false" customHeight="false" outlineLevel="0" collapsed="false">
      <c r="A175" s="2" t="n">
        <v>3781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782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83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784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785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786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787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788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789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420</v>
      </c>
      <c r="K183" s="5" t="n">
        <v>31.7735849056604</v>
      </c>
    </row>
    <row r="184" customFormat="false" ht="13.5" hidden="false" customHeight="false" outlineLevel="0" collapsed="false">
      <c r="A184" s="2" t="n">
        <v>3790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3791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92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793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794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220</v>
      </c>
      <c r="K188" s="5" t="n">
        <v>16.8721804511278</v>
      </c>
    </row>
    <row r="189" customFormat="false" ht="13.5" hidden="false" customHeight="false" outlineLevel="0" collapsed="false">
      <c r="A189" s="2" t="n">
        <v>3795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796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797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798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799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800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801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60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42190</v>
      </c>
      <c r="K197" s="5" t="n">
        <v>19.7426298549368</v>
      </c>
    </row>
    <row r="198" customFormat="false" ht="13.5" hidden="false" customHeight="false" outlineLevel="0" collapsed="false">
      <c r="A198" s="2" t="n">
        <v>1561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62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6590</v>
      </c>
      <c r="K199" s="5" t="n">
        <v>15.308002302821</v>
      </c>
    </row>
    <row r="200" customFormat="false" ht="13.5" hidden="false" customHeight="false" outlineLevel="0" collapsed="false">
      <c r="A200" s="2" t="n">
        <v>1563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7290</v>
      </c>
      <c r="K200" s="5" t="n">
        <v>15.7109959700633</v>
      </c>
    </row>
    <row r="201" customFormat="false" ht="13.5" hidden="false" customHeight="false" outlineLevel="0" collapsed="false">
      <c r="A201" s="2" t="n">
        <v>1564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7990</v>
      </c>
      <c r="K201" s="5" t="n">
        <v>16.1139896373057</v>
      </c>
    </row>
    <row r="202" customFormat="false" ht="13.5" hidden="false" customHeight="false" outlineLevel="0" collapsed="false">
      <c r="A202" s="2" t="n">
        <v>1565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30290</v>
      </c>
      <c r="K202" s="5" t="n">
        <v>17.4381116868163</v>
      </c>
    </row>
    <row r="203" customFormat="false" ht="13.5" hidden="false" customHeight="false" outlineLevel="0" collapsed="false">
      <c r="A203" s="2" t="n">
        <v>1566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30990</v>
      </c>
      <c r="K203" s="5" t="n">
        <v>17.8411053540587</v>
      </c>
    </row>
    <row r="204" customFormat="false" ht="13.5" hidden="false" customHeight="false" outlineLevel="0" collapsed="false">
      <c r="A204" s="2" t="n">
        <v>1567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68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569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570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71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6590</v>
      </c>
      <c r="K208" s="5" t="n">
        <v>15.308002302821</v>
      </c>
    </row>
    <row r="209" customFormat="false" ht="13.5" hidden="false" customHeight="false" outlineLevel="0" collapsed="false">
      <c r="A209" s="2" t="n">
        <v>1572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7290</v>
      </c>
      <c r="K209" s="5" t="n">
        <v>15.7109959700633</v>
      </c>
    </row>
    <row r="210" customFormat="false" ht="13.5" hidden="false" customHeight="false" outlineLevel="0" collapsed="false">
      <c r="A210" s="2" t="n">
        <v>1573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7990</v>
      </c>
      <c r="K210" s="5" t="n">
        <v>16.1139896373057</v>
      </c>
    </row>
    <row r="211" customFormat="false" ht="13.5" hidden="false" customHeight="false" outlineLevel="0" collapsed="false">
      <c r="A211" s="2" t="n">
        <v>1574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30290</v>
      </c>
      <c r="K211" s="5" t="n">
        <v>17.4381116868163</v>
      </c>
    </row>
    <row r="212" customFormat="false" ht="13.5" hidden="false" customHeight="false" outlineLevel="0" collapsed="false">
      <c r="A212" s="2" t="n">
        <v>1575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30990</v>
      </c>
      <c r="K212" s="5" t="n">
        <v>17.8411053540587</v>
      </c>
    </row>
    <row r="213" customFormat="false" ht="13.5" hidden="false" customHeight="false" outlineLevel="0" collapsed="false">
      <c r="A213" s="2" t="n">
        <v>1576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77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58590</v>
      </c>
      <c r="K214" s="5" t="n">
        <v>17.7814871016692</v>
      </c>
    </row>
    <row r="215" customFormat="false" ht="13.5" hidden="false" customHeight="false" outlineLevel="0" collapsed="false">
      <c r="A215" s="2" t="n">
        <v>1821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822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823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21740</v>
      </c>
      <c r="K217" s="5" t="n">
        <v>14.8092643051771</v>
      </c>
    </row>
    <row r="218" customFormat="false" ht="13.5" hidden="false" customHeight="false" outlineLevel="0" collapsed="false">
      <c r="A218" s="2" t="n">
        <v>1824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2540</v>
      </c>
      <c r="K218" s="5" t="n">
        <v>15.3542234332425</v>
      </c>
    </row>
    <row r="219" customFormat="false" ht="13.5" hidden="false" customHeight="false" outlineLevel="0" collapsed="false">
      <c r="A219" s="2" t="n">
        <v>1825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3240</v>
      </c>
      <c r="K219" s="5" t="n">
        <v>15.8310626702997</v>
      </c>
    </row>
    <row r="220" customFormat="false" ht="13.5" hidden="false" customHeight="false" outlineLevel="0" collapsed="false">
      <c r="A220" s="2" t="n">
        <v>1826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25540</v>
      </c>
      <c r="K220" s="5" t="n">
        <v>17.3978201634877</v>
      </c>
    </row>
    <row r="221" customFormat="false" ht="13.5" hidden="false" customHeight="false" outlineLevel="0" collapsed="false">
      <c r="A221" s="2" t="n">
        <v>1827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26340</v>
      </c>
      <c r="K221" s="5" t="n">
        <v>17.9427792915531</v>
      </c>
    </row>
    <row r="222" customFormat="false" ht="13.5" hidden="false" customHeight="false" outlineLevel="0" collapsed="false">
      <c r="A222" s="2" t="n">
        <v>1828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829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6440</v>
      </c>
      <c r="K223" s="5" t="n">
        <v>19.8243765367053</v>
      </c>
    </row>
    <row r="224" customFormat="false" ht="13.5" hidden="false" customHeight="false" outlineLevel="0" collapsed="false">
      <c r="A224" s="2" t="n">
        <v>2343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344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345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79</v>
      </c>
      <c r="I226" s="4" t="n">
        <v>1359</v>
      </c>
      <c r="J226" s="4" t="n">
        <v>23440</v>
      </c>
      <c r="K226" s="5" t="n">
        <v>17.2479764532745</v>
      </c>
    </row>
    <row r="227" customFormat="false" ht="13.5" hidden="false" customHeight="false" outlineLevel="0" collapsed="false">
      <c r="A227" s="2" t="n">
        <v>2346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3</v>
      </c>
      <c r="I227" s="4" t="n">
        <v>1359</v>
      </c>
      <c r="J227" s="4" t="n">
        <v>24840</v>
      </c>
      <c r="K227" s="5" t="n">
        <v>18.2781456953642</v>
      </c>
    </row>
    <row r="228" customFormat="false" ht="13.5" hidden="false" customHeight="false" outlineLevel="0" collapsed="false">
      <c r="A228" s="2" t="n">
        <v>2347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4</v>
      </c>
      <c r="I228" s="4" t="n">
        <v>1359</v>
      </c>
      <c r="J228" s="4" t="n">
        <v>27940</v>
      </c>
      <c r="K228" s="5" t="n">
        <v>20.5592347314202</v>
      </c>
    </row>
    <row r="229" customFormat="false" ht="13.5" hidden="false" customHeight="false" outlineLevel="0" collapsed="false">
      <c r="A229" s="2" t="n">
        <v>2348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5</v>
      </c>
      <c r="I229" s="4" t="n">
        <v>1359</v>
      </c>
      <c r="J229" s="4" t="n">
        <v>30040</v>
      </c>
      <c r="K229" s="5" t="n">
        <v>22.1044885945548</v>
      </c>
    </row>
    <row r="230" customFormat="false" ht="13.5" hidden="false" customHeight="false" outlineLevel="0" collapsed="false">
      <c r="A230" s="2" t="n">
        <v>2349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6</v>
      </c>
      <c r="I230" s="4" t="n">
        <v>1359</v>
      </c>
      <c r="J230" s="4" t="n">
        <v>31440</v>
      </c>
      <c r="K230" s="5" t="n">
        <v>23.1346578366446</v>
      </c>
    </row>
    <row r="231" customFormat="false" ht="13.5" hidden="false" customHeight="false" outlineLevel="0" collapsed="false">
      <c r="A231" s="2" t="n">
        <v>2350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351</v>
      </c>
      <c r="B232" s="16" t="s">
        <v>86</v>
      </c>
      <c r="C232" s="16" t="s">
        <v>23</v>
      </c>
      <c r="D232" s="3" t="n">
        <v>0.434027777777778</v>
      </c>
      <c r="E232" s="3" t="n">
        <v>0.53125</v>
      </c>
      <c r="G232" s="1" t="s">
        <v>151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2352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26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353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2</v>
      </c>
      <c r="I234" s="4" t="n">
        <v>1759</v>
      </c>
      <c r="J234" s="4" t="n">
        <v>44140</v>
      </c>
      <c r="K234" s="5" t="n">
        <v>25.093803297328</v>
      </c>
    </row>
    <row r="235" customFormat="false" ht="13.5" hidden="false" customHeight="false" outlineLevel="0" collapsed="false">
      <c r="A235" s="2" t="n">
        <v>2354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79</v>
      </c>
      <c r="I235" s="4" t="n">
        <v>1359</v>
      </c>
      <c r="J235" s="4" t="n">
        <v>23440</v>
      </c>
      <c r="K235" s="5" t="n">
        <v>17.2479764532745</v>
      </c>
    </row>
    <row r="236" customFormat="false" ht="13.5" hidden="false" customHeight="false" outlineLevel="0" collapsed="false">
      <c r="A236" s="2" t="n">
        <v>2355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3</v>
      </c>
      <c r="I236" s="4" t="n">
        <v>1359</v>
      </c>
      <c r="J236" s="4" t="n">
        <v>24840</v>
      </c>
      <c r="K236" s="5" t="n">
        <v>18.2781456953642</v>
      </c>
    </row>
    <row r="237" customFormat="false" ht="13.5" hidden="false" customHeight="false" outlineLevel="0" collapsed="false">
      <c r="A237" s="2" t="n">
        <v>2356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4</v>
      </c>
      <c r="I237" s="4" t="n">
        <v>1359</v>
      </c>
      <c r="J237" s="4" t="n">
        <v>27940</v>
      </c>
      <c r="K237" s="5" t="n">
        <v>20.5592347314202</v>
      </c>
    </row>
    <row r="238" customFormat="false" ht="13.5" hidden="false" customHeight="false" outlineLevel="0" collapsed="false">
      <c r="A238" s="2" t="n">
        <v>2357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5</v>
      </c>
      <c r="I238" s="4" t="n">
        <v>1359</v>
      </c>
      <c r="J238" s="4" t="n">
        <v>30040</v>
      </c>
      <c r="K238" s="5" t="n">
        <v>22.1044885945548</v>
      </c>
    </row>
    <row r="239" customFormat="false" ht="13.5" hidden="false" customHeight="false" outlineLevel="0" collapsed="false">
      <c r="A239" s="2" t="n">
        <v>2358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6</v>
      </c>
      <c r="I239" s="4" t="n">
        <v>1359</v>
      </c>
      <c r="J239" s="4" t="n">
        <v>31440</v>
      </c>
      <c r="K239" s="5" t="n">
        <v>23.1346578366446</v>
      </c>
    </row>
    <row r="240" customFormat="false" ht="13.5" hidden="false" customHeight="false" outlineLevel="0" collapsed="false">
      <c r="A240" s="2" t="n">
        <v>2359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137</v>
      </c>
      <c r="I240" s="4" t="n">
        <v>2665</v>
      </c>
      <c r="J240" s="4" t="n">
        <v>62540</v>
      </c>
      <c r="K240" s="5" t="n">
        <v>23.4671669793621</v>
      </c>
    </row>
    <row r="241" customFormat="false" ht="13.5" hidden="false" customHeight="false" outlineLevel="0" collapsed="false">
      <c r="A241" s="2" t="n">
        <v>2360</v>
      </c>
      <c r="B241" s="16" t="s">
        <v>86</v>
      </c>
      <c r="C241" s="16" t="s">
        <v>23</v>
      </c>
      <c r="D241" s="3" t="n">
        <v>0.638888888888889</v>
      </c>
      <c r="E241" s="3" t="n">
        <v>0.736111111111111</v>
      </c>
      <c r="G241" s="1" t="s">
        <v>152</v>
      </c>
      <c r="H241" s="16" t="s">
        <v>30</v>
      </c>
      <c r="I241" s="4" t="n">
        <v>2665</v>
      </c>
      <c r="J241" s="4" t="n">
        <v>53140</v>
      </c>
      <c r="K241" s="5" t="n">
        <v>19.9399624765478</v>
      </c>
    </row>
    <row r="242" customFormat="false" ht="13.5" hidden="false" customHeight="false" outlineLevel="0" collapsed="false">
      <c r="A242" s="2" t="n">
        <v>3597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26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598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2</v>
      </c>
      <c r="I243" s="4" t="n">
        <v>665</v>
      </c>
      <c r="J243" s="4" t="n">
        <v>11220</v>
      </c>
      <c r="K243" s="5" t="n">
        <v>16.8721804511278</v>
      </c>
    </row>
    <row r="244" customFormat="false" ht="13.5" hidden="false" customHeight="false" outlineLevel="0" collapsed="false">
      <c r="A244" s="2" t="n">
        <v>3599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79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3600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3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601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4</v>
      </c>
      <c r="I246" s="4" t="n">
        <v>265</v>
      </c>
      <c r="J246" s="4" t="n">
        <v>7820</v>
      </c>
      <c r="K246" s="5" t="n">
        <v>29.5094339622642</v>
      </c>
    </row>
    <row r="247" customFormat="false" ht="13.5" hidden="false" customHeight="false" outlineLevel="0" collapsed="false">
      <c r="A247" s="2" t="n">
        <v>3602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5</v>
      </c>
      <c r="I247" s="4" t="n">
        <v>265</v>
      </c>
      <c r="J247" s="4" t="n">
        <v>9020</v>
      </c>
      <c r="K247" s="5" t="n">
        <v>34.0377358490566</v>
      </c>
    </row>
    <row r="248" customFormat="false" ht="13.5" hidden="false" customHeight="false" outlineLevel="0" collapsed="false">
      <c r="A248" s="2" t="n">
        <v>3603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6</v>
      </c>
      <c r="I248" s="4" t="n">
        <v>265</v>
      </c>
      <c r="J248" s="4" t="n">
        <v>9920</v>
      </c>
      <c r="K248" s="5" t="n">
        <v>37.4339622641509</v>
      </c>
    </row>
    <row r="249" customFormat="false" ht="13.5" hidden="false" customHeight="false" outlineLevel="0" collapsed="false">
      <c r="A249" s="2" t="n">
        <v>3604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605</v>
      </c>
      <c r="B250" s="16" t="s">
        <v>24</v>
      </c>
      <c r="C250" s="16" t="s">
        <v>23</v>
      </c>
      <c r="D250" s="3" t="n">
        <v>0.402777777777778</v>
      </c>
      <c r="E250" s="3" t="n">
        <v>0.4375</v>
      </c>
      <c r="G250" s="1" t="s">
        <v>153</v>
      </c>
      <c r="H250" s="16" t="s">
        <v>30</v>
      </c>
      <c r="I250" s="4" t="n">
        <v>842</v>
      </c>
      <c r="J250" s="4" t="n">
        <v>13620</v>
      </c>
      <c r="K250" s="5" t="n">
        <v>16.1757719714964</v>
      </c>
    </row>
    <row r="251" customFormat="false" ht="13.5" hidden="false" customHeight="false" outlineLevel="0" collapsed="false">
      <c r="A251" s="2" t="n">
        <v>3606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26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607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2</v>
      </c>
      <c r="I252" s="4" t="n">
        <v>665</v>
      </c>
      <c r="J252" s="4" t="n">
        <v>11220</v>
      </c>
      <c r="K252" s="5" t="n">
        <v>16.8721804511278</v>
      </c>
    </row>
    <row r="253" customFormat="false" ht="13.5" hidden="false" customHeight="false" outlineLevel="0" collapsed="false">
      <c r="A253" s="2" t="n">
        <v>3608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79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609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3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3610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4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3611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5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3612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6</v>
      </c>
      <c r="I257" s="4" t="n">
        <v>265</v>
      </c>
      <c r="J257" s="4" t="n">
        <v>9920</v>
      </c>
      <c r="K257" s="5" t="n">
        <v>37.4339622641509</v>
      </c>
    </row>
    <row r="258" customFormat="false" ht="13.5" hidden="false" customHeight="false" outlineLevel="0" collapsed="false">
      <c r="A258" s="2" t="n">
        <v>3613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614</v>
      </c>
      <c r="B259" s="16" t="s">
        <v>24</v>
      </c>
      <c r="C259" s="16" t="s">
        <v>23</v>
      </c>
      <c r="D259" s="3" t="n">
        <v>0.5</v>
      </c>
      <c r="E259" s="3" t="n">
        <v>0.538194444444444</v>
      </c>
      <c r="G259" s="1" t="s">
        <v>154</v>
      </c>
      <c r="H259" s="16" t="s">
        <v>30</v>
      </c>
      <c r="I259" s="4" t="n">
        <v>842</v>
      </c>
      <c r="J259" s="4" t="n">
        <v>13620</v>
      </c>
      <c r="K259" s="5" t="n">
        <v>16.1757719714964</v>
      </c>
    </row>
    <row r="260" customFormat="false" ht="13.5" hidden="false" customHeight="false" outlineLevel="0" collapsed="false">
      <c r="A260" s="2" t="n">
        <v>3615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26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3616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2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617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79</v>
      </c>
      <c r="I262" s="4" t="n">
        <v>265</v>
      </c>
      <c r="J262" s="4" t="n">
        <v>5620</v>
      </c>
      <c r="K262" s="5" t="n">
        <v>21.2075471698113</v>
      </c>
    </row>
    <row r="263" customFormat="false" ht="13.5" hidden="false" customHeight="false" outlineLevel="0" collapsed="false">
      <c r="A263" s="2" t="n">
        <v>3618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3</v>
      </c>
      <c r="I263" s="4" t="n">
        <v>265</v>
      </c>
      <c r="J263" s="4" t="n">
        <v>6720</v>
      </c>
      <c r="K263" s="5" t="n">
        <v>25.3584905660377</v>
      </c>
    </row>
    <row r="264" customFormat="false" ht="13.5" hidden="false" customHeight="false" outlineLevel="0" collapsed="false">
      <c r="A264" s="2" t="n">
        <v>3619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4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3620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5</v>
      </c>
      <c r="I265" s="4" t="n">
        <v>265</v>
      </c>
      <c r="J265" s="4" t="n">
        <v>8420</v>
      </c>
      <c r="K265" s="5" t="n">
        <v>31.7735849056604</v>
      </c>
    </row>
    <row r="266" customFormat="false" ht="13.5" hidden="false" customHeight="false" outlineLevel="0" collapsed="false">
      <c r="A266" s="2" t="n">
        <v>3621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6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3622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623</v>
      </c>
      <c r="B268" s="16" t="s">
        <v>24</v>
      </c>
      <c r="C268" s="16" t="s">
        <v>23</v>
      </c>
      <c r="D268" s="3" t="n">
        <v>0.545138888888889</v>
      </c>
      <c r="E268" s="3" t="n">
        <v>0.583333333333333</v>
      </c>
      <c r="G268" s="1" t="s">
        <v>155</v>
      </c>
      <c r="H268" s="16" t="s">
        <v>30</v>
      </c>
      <c r="I268" s="4" t="n">
        <v>842</v>
      </c>
      <c r="J268" s="4" t="n">
        <v>13620</v>
      </c>
      <c r="K268" s="5" t="n">
        <v>16.1757719714964</v>
      </c>
    </row>
    <row r="269" customFormat="false" ht="13.5" hidden="false" customHeight="false" outlineLevel="0" collapsed="false">
      <c r="A269" s="2" t="n">
        <v>3624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26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625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2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626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79</v>
      </c>
      <c r="I271" s="4" t="n">
        <v>265</v>
      </c>
      <c r="J271" s="4" t="n">
        <v>5620</v>
      </c>
      <c r="K271" s="5" t="n">
        <v>21.2075471698113</v>
      </c>
    </row>
    <row r="272" customFormat="false" ht="13.5" hidden="false" customHeight="false" outlineLevel="0" collapsed="false">
      <c r="A272" s="2" t="n">
        <v>3627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3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628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4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629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5</v>
      </c>
      <c r="I274" s="4" t="n">
        <v>265</v>
      </c>
      <c r="J274" s="4" t="n">
        <v>8420</v>
      </c>
      <c r="K274" s="5" t="n">
        <v>31.7735849056604</v>
      </c>
    </row>
    <row r="275" customFormat="false" ht="13.5" hidden="false" customHeight="false" outlineLevel="0" collapsed="false">
      <c r="A275" s="2" t="n">
        <v>3630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6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631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632</v>
      </c>
      <c r="B277" s="16" t="s">
        <v>24</v>
      </c>
      <c r="C277" s="16" t="s">
        <v>23</v>
      </c>
      <c r="D277" s="3" t="n">
        <v>0.607638888888889</v>
      </c>
      <c r="E277" s="3" t="n">
        <v>0.642361111111111</v>
      </c>
      <c r="G277" s="1" t="s">
        <v>156</v>
      </c>
      <c r="H277" s="16" t="s">
        <v>30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633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26</v>
      </c>
      <c r="I278" s="4" t="n">
        <v>665</v>
      </c>
      <c r="J278" s="4" t="n">
        <v>9420</v>
      </c>
      <c r="K278" s="5" t="n">
        <v>14.1654135338346</v>
      </c>
    </row>
    <row r="279" customFormat="false" ht="13.5" hidden="false" customHeight="false" outlineLevel="0" collapsed="false">
      <c r="A279" s="2" t="n">
        <v>3634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2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635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79</v>
      </c>
      <c r="I280" s="4" t="n">
        <v>265</v>
      </c>
      <c r="J280" s="4" t="n">
        <v>5620</v>
      </c>
      <c r="K280" s="5" t="n">
        <v>21.2075471698113</v>
      </c>
    </row>
    <row r="281" customFormat="false" ht="13.5" hidden="false" customHeight="false" outlineLevel="0" collapsed="false">
      <c r="A281" s="2" t="n">
        <v>3636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3</v>
      </c>
      <c r="I281" s="4" t="n">
        <v>265</v>
      </c>
      <c r="J281" s="4" t="n">
        <v>6720</v>
      </c>
      <c r="K281" s="5" t="n">
        <v>25.3584905660377</v>
      </c>
    </row>
    <row r="282" customFormat="false" ht="13.5" hidden="false" customHeight="false" outlineLevel="0" collapsed="false">
      <c r="A282" s="2" t="n">
        <v>3637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4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3638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5</v>
      </c>
      <c r="I283" s="4" t="n">
        <v>265</v>
      </c>
      <c r="J283" s="4" t="n">
        <v>8420</v>
      </c>
      <c r="K283" s="5" t="n">
        <v>31.7735849056604</v>
      </c>
    </row>
    <row r="284" customFormat="false" ht="13.5" hidden="false" customHeight="false" outlineLevel="0" collapsed="false">
      <c r="A284" s="2" t="n">
        <v>3639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6</v>
      </c>
      <c r="I284" s="4" t="n">
        <v>265</v>
      </c>
      <c r="J284" s="4" t="n">
        <v>9320</v>
      </c>
      <c r="K284" s="5" t="n">
        <v>35.1698113207547</v>
      </c>
    </row>
    <row r="285" customFormat="false" ht="13.5" hidden="false" customHeight="false" outlineLevel="0" collapsed="false">
      <c r="A285" s="2" t="n">
        <v>3640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641</v>
      </c>
      <c r="B286" s="16" t="s">
        <v>24</v>
      </c>
      <c r="C286" s="16" t="s">
        <v>23</v>
      </c>
      <c r="D286" s="3" t="n">
        <v>0.732638888888889</v>
      </c>
      <c r="E286" s="3" t="n">
        <v>0.767361111111111</v>
      </c>
      <c r="G286" s="1" t="s">
        <v>157</v>
      </c>
      <c r="H286" s="16" t="s">
        <v>30</v>
      </c>
      <c r="I286" s="4" t="n">
        <v>842</v>
      </c>
      <c r="J286" s="4" t="n">
        <v>13020</v>
      </c>
      <c r="K28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260</v>
      </c>
      <c r="G1" s="17" t="s">
        <v>160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1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6590</v>
      </c>
      <c r="K3" s="5" t="n">
        <v>15.308002302821</v>
      </c>
    </row>
    <row r="4" customFormat="false" ht="13.5" hidden="false" customHeight="false" outlineLevel="0" collapsed="false">
      <c r="A4" s="2" t="n">
        <v>3687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90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6590</v>
      </c>
      <c r="K5" s="5" t="n">
        <v>15.308002302821</v>
      </c>
    </row>
    <row r="6" customFormat="false" ht="13.5" hidden="false" customHeight="false" outlineLevel="0" collapsed="false">
      <c r="A6" s="2" t="n">
        <v>3696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99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21740</v>
      </c>
      <c r="K7" s="5" t="n">
        <v>14.8092643051771</v>
      </c>
    </row>
    <row r="8" customFormat="false" ht="13.5" hidden="false" customHeight="false" outlineLevel="0" collapsed="false">
      <c r="A8" s="2" t="n">
        <v>3705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708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19940</v>
      </c>
      <c r="K9" s="5" t="n">
        <v>14.67255334805</v>
      </c>
    </row>
    <row r="10" customFormat="false" ht="13.5" hidden="false" customHeight="false" outlineLevel="0" collapsed="false">
      <c r="A10" s="2" t="n">
        <v>3714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717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19940</v>
      </c>
      <c r="K11" s="5" t="n">
        <v>14.67255334805</v>
      </c>
    </row>
    <row r="12" customFormat="false" ht="13.5" hidden="false" customHeight="false" outlineLevel="0" collapsed="false">
      <c r="A12" s="2" t="n">
        <v>3723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724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3732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420</v>
      </c>
      <c r="K14" s="5" t="n">
        <v>15.938242280285</v>
      </c>
    </row>
    <row r="15" customFormat="false" ht="13.5" hidden="false" customHeight="false" outlineLevel="0" collapsed="false">
      <c r="A15" s="2" t="n">
        <v>3733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41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42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50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751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759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760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768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42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6590</v>
      </c>
      <c r="K24" s="5" t="n">
        <v>15.308002302821</v>
      </c>
    </row>
    <row r="25" customFormat="false" ht="13.5" hidden="false" customHeight="false" outlineLevel="0" collapsed="false">
      <c r="A25" s="2" t="n">
        <v>1548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551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6590</v>
      </c>
      <c r="K26" s="5" t="n">
        <v>15.308002302821</v>
      </c>
    </row>
    <row r="27" customFormat="false" ht="13.5" hidden="false" customHeight="false" outlineLevel="0" collapsed="false">
      <c r="A27" s="2" t="n">
        <v>1557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803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21740</v>
      </c>
      <c r="K28" s="5" t="n">
        <v>14.8092643051771</v>
      </c>
    </row>
    <row r="29" customFormat="false" ht="13.5" hidden="false" customHeight="false" outlineLevel="0" collapsed="false">
      <c r="A29" s="2" t="n">
        <v>1809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321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3440</v>
      </c>
      <c r="K30" s="5" t="n">
        <v>17.2479764532745</v>
      </c>
    </row>
    <row r="31" customFormat="false" ht="13.5" hidden="false" customHeight="false" outlineLevel="0" collapsed="false">
      <c r="A31" s="2" t="n">
        <v>2327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30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3440</v>
      </c>
      <c r="K32" s="5" t="n">
        <v>17.2479764532745</v>
      </c>
    </row>
    <row r="33" customFormat="false" ht="13.5" hidden="false" customHeight="false" outlineLevel="0" collapsed="false">
      <c r="A33" s="2" t="n">
        <v>2336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64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72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73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81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82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90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591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599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600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608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81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6590</v>
      </c>
      <c r="K46" s="24" t="n">
        <v>15.308002302821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687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90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6590</v>
      </c>
      <c r="K50" s="24" t="n">
        <v>15.308002302821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696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58590</v>
      </c>
      <c r="K52" s="30" t="n">
        <v>17.781487101669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699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21740</v>
      </c>
      <c r="K54" s="24" t="n">
        <v>14.8092643051771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705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708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19940</v>
      </c>
      <c r="K58" s="24" t="n">
        <v>14.67255334805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714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717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19940</v>
      </c>
      <c r="K62" s="24" t="n">
        <v>14.67255334805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723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724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820</v>
      </c>
      <c r="K66" s="24" t="n">
        <v>14.7669172932331</v>
      </c>
      <c r="L66" s="23"/>
      <c r="M66" s="23"/>
      <c r="N66" s="24"/>
    </row>
    <row r="67" customFormat="false" ht="13.5" hidden="false" customHeight="false" outlineLevel="0" collapsed="false">
      <c r="A67" s="2" t="n">
        <v>3582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9240</v>
      </c>
      <c r="N67" s="5" t="n">
        <f aca="false">M67/L67</f>
        <v>14.4661654135338</v>
      </c>
    </row>
    <row r="68" customFormat="false" ht="13.5" hidden="false" customHeight="false" outlineLevel="0" collapsed="false">
      <c r="A68" s="2" t="n">
        <v>3590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440</v>
      </c>
      <c r="N68" s="5" t="n">
        <f aca="false">M68/L68</f>
        <v>15.5540809555408</v>
      </c>
    </row>
    <row r="69" customFormat="false" ht="13.5" hidden="false" customHeight="false" outlineLevel="0" collapsed="false">
      <c r="A69" s="2" t="n">
        <v>3591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9240</v>
      </c>
      <c r="N69" s="5" t="n">
        <f aca="false">M69/L69</f>
        <v>14.4661654135338</v>
      </c>
    </row>
    <row r="70" customFormat="false" ht="13.5" hidden="false" customHeight="false" outlineLevel="0" collapsed="false">
      <c r="A70" s="2" t="n">
        <v>3599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2840</v>
      </c>
      <c r="N70" s="5" t="n">
        <f aca="false">M70/L70</f>
        <v>15.1559389515594</v>
      </c>
    </row>
    <row r="71" customFormat="false" ht="13.5" hidden="false" customHeight="false" outlineLevel="0" collapsed="false">
      <c r="A71" s="2" t="n">
        <v>3600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9240</v>
      </c>
      <c r="N71" s="5" t="n">
        <f aca="false">M71/L71</f>
        <v>14.4661654135338</v>
      </c>
    </row>
    <row r="72" customFormat="false" ht="13.5" hidden="false" customHeight="false" outlineLevel="0" collapsed="false">
      <c r="A72" s="2" t="n">
        <v>3608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2840</v>
      </c>
      <c r="N72" s="5" t="n">
        <f aca="false">M72/L72</f>
        <v>15.1559389515594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732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420</v>
      </c>
      <c r="K74" s="30" t="n">
        <v>15.938242280285</v>
      </c>
      <c r="L74" s="29"/>
      <c r="M74" s="29"/>
      <c r="N74" s="30"/>
    </row>
    <row r="75" customFormat="false" ht="13.5" hidden="false" customHeight="false" outlineLevel="0" collapsed="false">
      <c r="A75" s="2" t="n">
        <v>3582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2840</v>
      </c>
      <c r="N75" s="5" t="n">
        <f aca="false">M75/L75</f>
        <v>15.1559389515594</v>
      </c>
    </row>
    <row r="76" customFormat="false" ht="13.5" hidden="false" customHeight="false" outlineLevel="0" collapsed="false">
      <c r="A76" s="2" t="n">
        <v>3590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3591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2840</v>
      </c>
      <c r="N77" s="5" t="n">
        <f aca="false">M77/L77</f>
        <v>15.1559389515594</v>
      </c>
    </row>
    <row r="78" customFormat="false" ht="13.5" hidden="false" customHeight="false" outlineLevel="0" collapsed="false">
      <c r="A78" s="2" t="n">
        <v>3599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440</v>
      </c>
      <c r="N78" s="5" t="n">
        <f aca="false">M78/L78</f>
        <v>15.7007125890736</v>
      </c>
    </row>
    <row r="79" customFormat="false" ht="13.5" hidden="false" customHeight="false" outlineLevel="0" collapsed="false">
      <c r="A79" s="2" t="n">
        <v>3600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3608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440</v>
      </c>
      <c r="N80" s="5" t="n">
        <f aca="false">M80/L80</f>
        <v>15.7007125890736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733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600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608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741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600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608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742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600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608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50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600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608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51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59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60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68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79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680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81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6590</v>
      </c>
      <c r="K108" s="5" t="n">
        <v>15.308002302821</v>
      </c>
    </row>
    <row r="109" customFormat="false" ht="13.5" hidden="false" customHeight="false" outlineLevel="0" collapsed="false">
      <c r="A109" s="2" t="n">
        <v>3682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7290</v>
      </c>
      <c r="K109" s="5" t="n">
        <v>15.7109959700633</v>
      </c>
    </row>
    <row r="110" customFormat="false" ht="13.5" hidden="false" customHeight="false" outlineLevel="0" collapsed="false">
      <c r="A110" s="2" t="n">
        <v>3683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7990</v>
      </c>
      <c r="K110" s="5" t="n">
        <v>16.1139896373057</v>
      </c>
    </row>
    <row r="111" customFormat="false" ht="13.5" hidden="false" customHeight="false" outlineLevel="0" collapsed="false">
      <c r="A111" s="2" t="n">
        <v>3684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30290</v>
      </c>
      <c r="K111" s="5" t="n">
        <v>17.4381116868163</v>
      </c>
    </row>
    <row r="112" customFormat="false" ht="13.5" hidden="false" customHeight="false" outlineLevel="0" collapsed="false">
      <c r="A112" s="2" t="n">
        <v>3685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30990</v>
      </c>
      <c r="K112" s="5" t="n">
        <v>17.8411053540587</v>
      </c>
    </row>
    <row r="113" customFormat="false" ht="13.5" hidden="false" customHeight="false" outlineLevel="0" collapsed="false">
      <c r="A113" s="2" t="n">
        <v>3686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687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688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689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90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6590</v>
      </c>
      <c r="K117" s="5" t="n">
        <v>15.308002302821</v>
      </c>
    </row>
    <row r="118" customFormat="false" ht="13.5" hidden="false" customHeight="false" outlineLevel="0" collapsed="false">
      <c r="A118" s="2" t="n">
        <v>3691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7290</v>
      </c>
      <c r="K118" s="5" t="n">
        <v>15.7109959700633</v>
      </c>
    </row>
    <row r="119" customFormat="false" ht="13.5" hidden="false" customHeight="false" outlineLevel="0" collapsed="false">
      <c r="A119" s="2" t="n">
        <v>3692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7990</v>
      </c>
      <c r="K119" s="5" t="n">
        <v>16.1139896373057</v>
      </c>
    </row>
    <row r="120" customFormat="false" ht="13.5" hidden="false" customHeight="false" outlineLevel="0" collapsed="false">
      <c r="A120" s="2" t="n">
        <v>3693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30290</v>
      </c>
      <c r="K120" s="5" t="n">
        <v>17.4381116868163</v>
      </c>
    </row>
    <row r="121" customFormat="false" ht="13.5" hidden="false" customHeight="false" outlineLevel="0" collapsed="false">
      <c r="A121" s="2" t="n">
        <v>3694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30990</v>
      </c>
      <c r="K121" s="5" t="n">
        <v>17.8411053540587</v>
      </c>
    </row>
    <row r="122" customFormat="false" ht="13.5" hidden="false" customHeight="false" outlineLevel="0" collapsed="false">
      <c r="A122" s="2" t="n">
        <v>3695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696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58590</v>
      </c>
      <c r="K123" s="5" t="n">
        <v>17.7814871016692</v>
      </c>
    </row>
    <row r="124" customFormat="false" ht="13.5" hidden="false" customHeight="false" outlineLevel="0" collapsed="false">
      <c r="A124" s="2" t="n">
        <v>3697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698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699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21740</v>
      </c>
      <c r="K126" s="5" t="n">
        <v>14.8092643051771</v>
      </c>
    </row>
    <row r="127" customFormat="false" ht="13.5" hidden="false" customHeight="false" outlineLevel="0" collapsed="false">
      <c r="A127" s="2" t="n">
        <v>3700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2540</v>
      </c>
      <c r="K127" s="5" t="n">
        <v>15.3542234332425</v>
      </c>
    </row>
    <row r="128" customFormat="false" ht="13.5" hidden="false" customHeight="false" outlineLevel="0" collapsed="false">
      <c r="A128" s="2" t="n">
        <v>3701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3240</v>
      </c>
      <c r="K128" s="5" t="n">
        <v>15.8310626702997</v>
      </c>
    </row>
    <row r="129" customFormat="false" ht="13.5" hidden="false" customHeight="false" outlineLevel="0" collapsed="false">
      <c r="A129" s="2" t="n">
        <v>3702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5540</v>
      </c>
      <c r="K129" s="5" t="n">
        <v>17.3978201634877</v>
      </c>
    </row>
    <row r="130" customFormat="false" ht="13.5" hidden="false" customHeight="false" outlineLevel="0" collapsed="false">
      <c r="A130" s="2" t="n">
        <v>3703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6340</v>
      </c>
      <c r="K130" s="5" t="n">
        <v>17.9427792915531</v>
      </c>
    </row>
    <row r="131" customFormat="false" ht="13.5" hidden="false" customHeight="false" outlineLevel="0" collapsed="false">
      <c r="A131" s="2" t="n">
        <v>3704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705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706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707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708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19940</v>
      </c>
      <c r="K135" s="5" t="n">
        <v>14.67255334805</v>
      </c>
    </row>
    <row r="136" customFormat="false" ht="13.5" hidden="false" customHeight="false" outlineLevel="0" collapsed="false">
      <c r="A136" s="2" t="n">
        <v>3709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22140</v>
      </c>
      <c r="K136" s="5" t="n">
        <v>16.2913907284768</v>
      </c>
    </row>
    <row r="137" customFormat="false" ht="13.5" hidden="false" customHeight="false" outlineLevel="0" collapsed="false">
      <c r="A137" s="2" t="n">
        <v>3710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3040</v>
      </c>
      <c r="K137" s="5" t="n">
        <v>16.953642384106</v>
      </c>
    </row>
    <row r="138" customFormat="false" ht="13.5" hidden="false" customHeight="false" outlineLevel="0" collapsed="false">
      <c r="A138" s="2" t="n">
        <v>3711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5340</v>
      </c>
      <c r="K138" s="5" t="n">
        <v>18.6460632818249</v>
      </c>
    </row>
    <row r="139" customFormat="false" ht="13.5" hidden="false" customHeight="false" outlineLevel="0" collapsed="false">
      <c r="A139" s="2" t="n">
        <v>3712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6040</v>
      </c>
      <c r="K139" s="5" t="n">
        <v>19.1611479028698</v>
      </c>
    </row>
    <row r="140" customFormat="false" ht="13.5" hidden="false" customHeight="false" outlineLevel="0" collapsed="false">
      <c r="A140" s="2" t="n">
        <v>3713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714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715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716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717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19940</v>
      </c>
      <c r="K144" s="5" t="n">
        <v>14.67255334805</v>
      </c>
    </row>
    <row r="145" customFormat="false" ht="13.5" hidden="false" customHeight="false" outlineLevel="0" collapsed="false">
      <c r="A145" s="2" t="n">
        <v>3718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22140</v>
      </c>
      <c r="K145" s="5" t="n">
        <v>16.2913907284768</v>
      </c>
    </row>
    <row r="146" customFormat="false" ht="13.5" hidden="false" customHeight="false" outlineLevel="0" collapsed="false">
      <c r="A146" s="2" t="n">
        <v>3719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3040</v>
      </c>
      <c r="K146" s="5" t="n">
        <v>16.953642384106</v>
      </c>
    </row>
    <row r="147" customFormat="false" ht="13.5" hidden="false" customHeight="false" outlineLevel="0" collapsed="false">
      <c r="A147" s="2" t="n">
        <v>3720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5340</v>
      </c>
      <c r="K147" s="5" t="n">
        <v>18.6460632818249</v>
      </c>
    </row>
    <row r="148" customFormat="false" ht="13.5" hidden="false" customHeight="false" outlineLevel="0" collapsed="false">
      <c r="A148" s="2" t="n">
        <v>3721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6040</v>
      </c>
      <c r="K148" s="5" t="n">
        <v>19.1611479028698</v>
      </c>
    </row>
    <row r="149" customFormat="false" ht="13.5" hidden="false" customHeight="false" outlineLevel="0" collapsed="false">
      <c r="A149" s="2" t="n">
        <v>3722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723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724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820</v>
      </c>
      <c r="K151" s="5" t="n">
        <v>14.7669172932331</v>
      </c>
    </row>
    <row r="152" customFormat="false" ht="13.5" hidden="false" customHeight="false" outlineLevel="0" collapsed="false">
      <c r="A152" s="2" t="n">
        <v>3725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820</v>
      </c>
      <c r="K152" s="5" t="n">
        <v>16.2706766917293</v>
      </c>
    </row>
    <row r="153" customFormat="false" ht="13.5" hidden="false" customHeight="false" outlineLevel="0" collapsed="false">
      <c r="A153" s="2" t="n">
        <v>3726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727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728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729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420</v>
      </c>
      <c r="K156" s="5" t="n">
        <v>31.7735849056604</v>
      </c>
    </row>
    <row r="157" customFormat="false" ht="13.5" hidden="false" customHeight="false" outlineLevel="0" collapsed="false">
      <c r="A157" s="2" t="n">
        <v>3730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720</v>
      </c>
      <c r="K157" s="5" t="n">
        <v>36.6792452830189</v>
      </c>
    </row>
    <row r="158" customFormat="false" ht="13.5" hidden="false" customHeight="false" outlineLevel="0" collapsed="false">
      <c r="A158" s="2" t="n">
        <v>3731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732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420</v>
      </c>
      <c r="K159" s="5" t="n">
        <v>15.938242280285</v>
      </c>
    </row>
    <row r="160" customFormat="false" ht="13.5" hidden="false" customHeight="false" outlineLevel="0" collapsed="false">
      <c r="A160" s="2" t="n">
        <v>3733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734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735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736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37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738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420</v>
      </c>
      <c r="K165" s="5" t="n">
        <v>31.7735849056604</v>
      </c>
    </row>
    <row r="166" customFormat="false" ht="13.5" hidden="false" customHeight="false" outlineLevel="0" collapsed="false">
      <c r="A166" s="2" t="n">
        <v>3739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740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741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742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743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744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745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746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47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420</v>
      </c>
      <c r="K174" s="5" t="n">
        <v>31.7735849056604</v>
      </c>
    </row>
    <row r="175" customFormat="false" ht="13.5" hidden="false" customHeight="false" outlineLevel="0" collapsed="false">
      <c r="A175" s="2" t="n">
        <v>3748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749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50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751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752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753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754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755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756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420</v>
      </c>
      <c r="K183" s="5" t="n">
        <v>31.7735849056604</v>
      </c>
    </row>
    <row r="184" customFormat="false" ht="13.5" hidden="false" customHeight="false" outlineLevel="0" collapsed="false">
      <c r="A184" s="2" t="n">
        <v>3757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3758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59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760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761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220</v>
      </c>
      <c r="K188" s="5" t="n">
        <v>16.8721804511278</v>
      </c>
    </row>
    <row r="189" customFormat="false" ht="13.5" hidden="false" customHeight="false" outlineLevel="0" collapsed="false">
      <c r="A189" s="2" t="n">
        <v>3762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763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764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765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766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767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68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40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42190</v>
      </c>
      <c r="K197" s="5" t="n">
        <v>19.7426298549368</v>
      </c>
    </row>
    <row r="198" customFormat="false" ht="13.5" hidden="false" customHeight="false" outlineLevel="0" collapsed="false">
      <c r="A198" s="2" t="n">
        <v>1541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42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6590</v>
      </c>
      <c r="K199" s="5" t="n">
        <v>15.308002302821</v>
      </c>
    </row>
    <row r="200" customFormat="false" ht="13.5" hidden="false" customHeight="false" outlineLevel="0" collapsed="false">
      <c r="A200" s="2" t="n">
        <v>1543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7290</v>
      </c>
      <c r="K200" s="5" t="n">
        <v>15.7109959700633</v>
      </c>
    </row>
    <row r="201" customFormat="false" ht="13.5" hidden="false" customHeight="false" outlineLevel="0" collapsed="false">
      <c r="A201" s="2" t="n">
        <v>1544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7990</v>
      </c>
      <c r="K201" s="5" t="n">
        <v>16.1139896373057</v>
      </c>
    </row>
    <row r="202" customFormat="false" ht="13.5" hidden="false" customHeight="false" outlineLevel="0" collapsed="false">
      <c r="A202" s="2" t="n">
        <v>1545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30290</v>
      </c>
      <c r="K202" s="5" t="n">
        <v>17.4381116868163</v>
      </c>
    </row>
    <row r="203" customFormat="false" ht="13.5" hidden="false" customHeight="false" outlineLevel="0" collapsed="false">
      <c r="A203" s="2" t="n">
        <v>1546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30990</v>
      </c>
      <c r="K203" s="5" t="n">
        <v>17.8411053540587</v>
      </c>
    </row>
    <row r="204" customFormat="false" ht="13.5" hidden="false" customHeight="false" outlineLevel="0" collapsed="false">
      <c r="A204" s="2" t="n">
        <v>1547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48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549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550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51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6590</v>
      </c>
      <c r="K208" s="5" t="n">
        <v>15.308002302821</v>
      </c>
    </row>
    <row r="209" customFormat="false" ht="13.5" hidden="false" customHeight="false" outlineLevel="0" collapsed="false">
      <c r="A209" s="2" t="n">
        <v>1552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7290</v>
      </c>
      <c r="K209" s="5" t="n">
        <v>15.7109959700633</v>
      </c>
    </row>
    <row r="210" customFormat="false" ht="13.5" hidden="false" customHeight="false" outlineLevel="0" collapsed="false">
      <c r="A210" s="2" t="n">
        <v>1553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7990</v>
      </c>
      <c r="K210" s="5" t="n">
        <v>16.1139896373057</v>
      </c>
    </row>
    <row r="211" customFormat="false" ht="13.5" hidden="false" customHeight="false" outlineLevel="0" collapsed="false">
      <c r="A211" s="2" t="n">
        <v>1554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30290</v>
      </c>
      <c r="K211" s="5" t="n">
        <v>17.4381116868163</v>
      </c>
    </row>
    <row r="212" customFormat="false" ht="13.5" hidden="false" customHeight="false" outlineLevel="0" collapsed="false">
      <c r="A212" s="2" t="n">
        <v>1555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30990</v>
      </c>
      <c r="K212" s="5" t="n">
        <v>17.8411053540587</v>
      </c>
    </row>
    <row r="213" customFormat="false" ht="13.5" hidden="false" customHeight="false" outlineLevel="0" collapsed="false">
      <c r="A213" s="2" t="n">
        <v>1556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57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58590</v>
      </c>
      <c r="K214" s="5" t="n">
        <v>17.7814871016692</v>
      </c>
    </row>
    <row r="215" customFormat="false" ht="13.5" hidden="false" customHeight="false" outlineLevel="0" collapsed="false">
      <c r="A215" s="2" t="n">
        <v>1801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802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803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21740</v>
      </c>
      <c r="K217" s="5" t="n">
        <v>14.8092643051771</v>
      </c>
    </row>
    <row r="218" customFormat="false" ht="13.5" hidden="false" customHeight="false" outlineLevel="0" collapsed="false">
      <c r="A218" s="2" t="n">
        <v>1804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2540</v>
      </c>
      <c r="K218" s="5" t="n">
        <v>15.3542234332425</v>
      </c>
    </row>
    <row r="219" customFormat="false" ht="13.5" hidden="false" customHeight="false" outlineLevel="0" collapsed="false">
      <c r="A219" s="2" t="n">
        <v>1805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3240</v>
      </c>
      <c r="K219" s="5" t="n">
        <v>15.8310626702997</v>
      </c>
    </row>
    <row r="220" customFormat="false" ht="13.5" hidden="false" customHeight="false" outlineLevel="0" collapsed="false">
      <c r="A220" s="2" t="n">
        <v>1806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25540</v>
      </c>
      <c r="K220" s="5" t="n">
        <v>17.3978201634877</v>
      </c>
    </row>
    <row r="221" customFormat="false" ht="13.5" hidden="false" customHeight="false" outlineLevel="0" collapsed="false">
      <c r="A221" s="2" t="n">
        <v>1807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26340</v>
      </c>
      <c r="K221" s="5" t="n">
        <v>17.9427792915531</v>
      </c>
    </row>
    <row r="222" customFormat="false" ht="13.5" hidden="false" customHeight="false" outlineLevel="0" collapsed="false">
      <c r="A222" s="2" t="n">
        <v>1808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809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6440</v>
      </c>
      <c r="K223" s="5" t="n">
        <v>19.8243765367053</v>
      </c>
    </row>
    <row r="224" customFormat="false" ht="13.5" hidden="false" customHeight="false" outlineLevel="0" collapsed="false">
      <c r="A224" s="2" t="n">
        <v>2319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320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321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79</v>
      </c>
      <c r="I226" s="4" t="n">
        <v>1359</v>
      </c>
      <c r="J226" s="4" t="n">
        <v>23440</v>
      </c>
      <c r="K226" s="5" t="n">
        <v>17.2479764532745</v>
      </c>
    </row>
    <row r="227" customFormat="false" ht="13.5" hidden="false" customHeight="false" outlineLevel="0" collapsed="false">
      <c r="A227" s="2" t="n">
        <v>2322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3</v>
      </c>
      <c r="I227" s="4" t="n">
        <v>1359</v>
      </c>
      <c r="J227" s="4" t="n">
        <v>24840</v>
      </c>
      <c r="K227" s="5" t="n">
        <v>18.2781456953642</v>
      </c>
    </row>
    <row r="228" customFormat="false" ht="13.5" hidden="false" customHeight="false" outlineLevel="0" collapsed="false">
      <c r="A228" s="2" t="n">
        <v>2323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4</v>
      </c>
      <c r="I228" s="4" t="n">
        <v>1359</v>
      </c>
      <c r="J228" s="4" t="n">
        <v>25940</v>
      </c>
      <c r="K228" s="5" t="n">
        <v>19.0875643855776</v>
      </c>
    </row>
    <row r="229" customFormat="false" ht="13.5" hidden="false" customHeight="false" outlineLevel="0" collapsed="false">
      <c r="A229" s="2" t="n">
        <v>2324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5</v>
      </c>
      <c r="I229" s="4" t="n">
        <v>1359</v>
      </c>
      <c r="J229" s="4" t="n">
        <v>26040</v>
      </c>
      <c r="K229" s="5" t="n">
        <v>19.1611479028698</v>
      </c>
    </row>
    <row r="230" customFormat="false" ht="13.5" hidden="false" customHeight="false" outlineLevel="0" collapsed="false">
      <c r="A230" s="2" t="n">
        <v>2325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6</v>
      </c>
      <c r="I230" s="4" t="n">
        <v>1359</v>
      </c>
      <c r="J230" s="4" t="n">
        <v>29740</v>
      </c>
      <c r="K230" s="5" t="n">
        <v>21.8837380426784</v>
      </c>
    </row>
    <row r="231" customFormat="false" ht="13.5" hidden="false" customHeight="false" outlineLevel="0" collapsed="false">
      <c r="A231" s="2" t="n">
        <v>2326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327</v>
      </c>
      <c r="B232" s="16" t="s">
        <v>86</v>
      </c>
      <c r="C232" s="16" t="s">
        <v>23</v>
      </c>
      <c r="D232" s="3" t="n">
        <v>0.434027777777778</v>
      </c>
      <c r="E232" s="3" t="n">
        <v>0.53125</v>
      </c>
      <c r="G232" s="1" t="s">
        <v>151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2328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26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329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2</v>
      </c>
      <c r="I234" s="4" t="n">
        <v>1759</v>
      </c>
      <c r="J234" s="4" t="n">
        <v>44140</v>
      </c>
      <c r="K234" s="5" t="n">
        <v>25.093803297328</v>
      </c>
    </row>
    <row r="235" customFormat="false" ht="13.5" hidden="false" customHeight="false" outlineLevel="0" collapsed="false">
      <c r="A235" s="2" t="n">
        <v>2330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79</v>
      </c>
      <c r="I235" s="4" t="n">
        <v>1359</v>
      </c>
      <c r="J235" s="4" t="n">
        <v>23440</v>
      </c>
      <c r="K235" s="5" t="n">
        <v>17.2479764532745</v>
      </c>
    </row>
    <row r="236" customFormat="false" ht="13.5" hidden="false" customHeight="false" outlineLevel="0" collapsed="false">
      <c r="A236" s="2" t="n">
        <v>2331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3</v>
      </c>
      <c r="I236" s="4" t="n">
        <v>1359</v>
      </c>
      <c r="J236" s="4" t="n">
        <v>24840</v>
      </c>
      <c r="K236" s="5" t="n">
        <v>18.2781456953642</v>
      </c>
    </row>
    <row r="237" customFormat="false" ht="13.5" hidden="false" customHeight="false" outlineLevel="0" collapsed="false">
      <c r="A237" s="2" t="n">
        <v>2332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4</v>
      </c>
      <c r="I237" s="4" t="n">
        <v>1359</v>
      </c>
      <c r="J237" s="4" t="n">
        <v>25940</v>
      </c>
      <c r="K237" s="5" t="n">
        <v>19.0875643855776</v>
      </c>
    </row>
    <row r="238" customFormat="false" ht="13.5" hidden="false" customHeight="false" outlineLevel="0" collapsed="false">
      <c r="A238" s="2" t="n">
        <v>2333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5</v>
      </c>
      <c r="I238" s="4" t="n">
        <v>1359</v>
      </c>
      <c r="J238" s="4" t="n">
        <v>26040</v>
      </c>
      <c r="K238" s="5" t="n">
        <v>19.1611479028698</v>
      </c>
    </row>
    <row r="239" customFormat="false" ht="13.5" hidden="false" customHeight="false" outlineLevel="0" collapsed="false">
      <c r="A239" s="2" t="n">
        <v>2334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6</v>
      </c>
      <c r="I239" s="4" t="n">
        <v>1359</v>
      </c>
      <c r="J239" s="4" t="n">
        <v>29740</v>
      </c>
      <c r="K239" s="5" t="n">
        <v>21.8837380426784</v>
      </c>
    </row>
    <row r="240" customFormat="false" ht="13.5" hidden="false" customHeight="false" outlineLevel="0" collapsed="false">
      <c r="A240" s="2" t="n">
        <v>2335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137</v>
      </c>
      <c r="I240" s="4" t="n">
        <v>2665</v>
      </c>
      <c r="J240" s="4" t="n">
        <v>62540</v>
      </c>
      <c r="K240" s="5" t="n">
        <v>23.4671669793621</v>
      </c>
    </row>
    <row r="241" customFormat="false" ht="13.5" hidden="false" customHeight="false" outlineLevel="0" collapsed="false">
      <c r="A241" s="2" t="n">
        <v>2336</v>
      </c>
      <c r="B241" s="16" t="s">
        <v>86</v>
      </c>
      <c r="C241" s="16" t="s">
        <v>23</v>
      </c>
      <c r="D241" s="3" t="n">
        <v>0.638888888888889</v>
      </c>
      <c r="E241" s="3" t="n">
        <v>0.736111111111111</v>
      </c>
      <c r="G241" s="1" t="s">
        <v>152</v>
      </c>
      <c r="H241" s="16" t="s">
        <v>30</v>
      </c>
      <c r="I241" s="4" t="n">
        <v>2665</v>
      </c>
      <c r="J241" s="4" t="n">
        <v>53140</v>
      </c>
      <c r="K241" s="5" t="n">
        <v>19.9399624765478</v>
      </c>
    </row>
    <row r="242" customFormat="false" ht="13.5" hidden="false" customHeight="false" outlineLevel="0" collapsed="false">
      <c r="A242" s="2" t="n">
        <v>3564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26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565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2</v>
      </c>
      <c r="I243" s="4" t="n">
        <v>665</v>
      </c>
      <c r="J243" s="4" t="n">
        <v>11220</v>
      </c>
      <c r="K243" s="5" t="n">
        <v>16.8721804511278</v>
      </c>
    </row>
    <row r="244" customFormat="false" ht="13.5" hidden="false" customHeight="false" outlineLevel="0" collapsed="false">
      <c r="A244" s="2" t="n">
        <v>3566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79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3567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3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568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4</v>
      </c>
      <c r="I246" s="4" t="n">
        <v>265</v>
      </c>
      <c r="J246" s="4" t="n">
        <v>7820</v>
      </c>
      <c r="K246" s="5" t="n">
        <v>29.5094339622642</v>
      </c>
    </row>
    <row r="247" customFormat="false" ht="13.5" hidden="false" customHeight="false" outlineLevel="0" collapsed="false">
      <c r="A247" s="2" t="n">
        <v>3569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5</v>
      </c>
      <c r="I247" s="4" t="n">
        <v>265</v>
      </c>
      <c r="J247" s="4" t="n">
        <v>9020</v>
      </c>
      <c r="K247" s="5" t="n">
        <v>34.0377358490566</v>
      </c>
    </row>
    <row r="248" customFormat="false" ht="13.5" hidden="false" customHeight="false" outlineLevel="0" collapsed="false">
      <c r="A248" s="2" t="n">
        <v>3570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6</v>
      </c>
      <c r="I248" s="4" t="n">
        <v>265</v>
      </c>
      <c r="J248" s="4" t="n">
        <v>9920</v>
      </c>
      <c r="K248" s="5" t="n">
        <v>37.4339622641509</v>
      </c>
    </row>
    <row r="249" customFormat="false" ht="13.5" hidden="false" customHeight="false" outlineLevel="0" collapsed="false">
      <c r="A249" s="2" t="n">
        <v>3571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572</v>
      </c>
      <c r="B250" s="16" t="s">
        <v>24</v>
      </c>
      <c r="C250" s="16" t="s">
        <v>23</v>
      </c>
      <c r="D250" s="3" t="n">
        <v>0.402777777777778</v>
      </c>
      <c r="E250" s="3" t="n">
        <v>0.4375</v>
      </c>
      <c r="G250" s="1" t="s">
        <v>153</v>
      </c>
      <c r="H250" s="16" t="s">
        <v>30</v>
      </c>
      <c r="I250" s="4" t="n">
        <v>842</v>
      </c>
      <c r="J250" s="4" t="n">
        <v>13620</v>
      </c>
      <c r="K250" s="5" t="n">
        <v>16.1757719714964</v>
      </c>
    </row>
    <row r="251" customFormat="false" ht="13.5" hidden="false" customHeight="false" outlineLevel="0" collapsed="false">
      <c r="A251" s="2" t="n">
        <v>3573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26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574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2</v>
      </c>
      <c r="I252" s="4" t="n">
        <v>665</v>
      </c>
      <c r="J252" s="4" t="n">
        <v>11220</v>
      </c>
      <c r="K252" s="5" t="n">
        <v>16.8721804511278</v>
      </c>
    </row>
    <row r="253" customFormat="false" ht="13.5" hidden="false" customHeight="false" outlineLevel="0" collapsed="false">
      <c r="A253" s="2" t="n">
        <v>3575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79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576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3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3577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4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3578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5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3579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6</v>
      </c>
      <c r="I257" s="4" t="n">
        <v>265</v>
      </c>
      <c r="J257" s="4" t="n">
        <v>9920</v>
      </c>
      <c r="K257" s="5" t="n">
        <v>37.4339622641509</v>
      </c>
    </row>
    <row r="258" customFormat="false" ht="13.5" hidden="false" customHeight="false" outlineLevel="0" collapsed="false">
      <c r="A258" s="2" t="n">
        <v>3580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581</v>
      </c>
      <c r="B259" s="16" t="s">
        <v>24</v>
      </c>
      <c r="C259" s="16" t="s">
        <v>23</v>
      </c>
      <c r="D259" s="3" t="n">
        <v>0.5</v>
      </c>
      <c r="E259" s="3" t="n">
        <v>0.538194444444444</v>
      </c>
      <c r="G259" s="1" t="s">
        <v>154</v>
      </c>
      <c r="H259" s="16" t="s">
        <v>30</v>
      </c>
      <c r="I259" s="4" t="n">
        <v>842</v>
      </c>
      <c r="J259" s="4" t="n">
        <v>13620</v>
      </c>
      <c r="K259" s="5" t="n">
        <v>16.1757719714964</v>
      </c>
    </row>
    <row r="260" customFormat="false" ht="13.5" hidden="false" customHeight="false" outlineLevel="0" collapsed="false">
      <c r="A260" s="2" t="n">
        <v>3582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26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3583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2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584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79</v>
      </c>
      <c r="I262" s="4" t="n">
        <v>265</v>
      </c>
      <c r="J262" s="4" t="n">
        <v>5620</v>
      </c>
      <c r="K262" s="5" t="n">
        <v>21.2075471698113</v>
      </c>
    </row>
    <row r="263" customFormat="false" ht="13.5" hidden="false" customHeight="false" outlineLevel="0" collapsed="false">
      <c r="A263" s="2" t="n">
        <v>3585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3</v>
      </c>
      <c r="I263" s="4" t="n">
        <v>265</v>
      </c>
      <c r="J263" s="4" t="n">
        <v>6720</v>
      </c>
      <c r="K263" s="5" t="n">
        <v>25.3584905660377</v>
      </c>
    </row>
    <row r="264" customFormat="false" ht="13.5" hidden="false" customHeight="false" outlineLevel="0" collapsed="false">
      <c r="A264" s="2" t="n">
        <v>3586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4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3587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5</v>
      </c>
      <c r="I265" s="4" t="n">
        <v>265</v>
      </c>
      <c r="J265" s="4" t="n">
        <v>8420</v>
      </c>
      <c r="K265" s="5" t="n">
        <v>31.7735849056604</v>
      </c>
    </row>
    <row r="266" customFormat="false" ht="13.5" hidden="false" customHeight="false" outlineLevel="0" collapsed="false">
      <c r="A266" s="2" t="n">
        <v>3588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6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3589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590</v>
      </c>
      <c r="B268" s="16" t="s">
        <v>24</v>
      </c>
      <c r="C268" s="16" t="s">
        <v>23</v>
      </c>
      <c r="D268" s="3" t="n">
        <v>0.545138888888889</v>
      </c>
      <c r="E268" s="3" t="n">
        <v>0.583333333333333</v>
      </c>
      <c r="G268" s="1" t="s">
        <v>155</v>
      </c>
      <c r="H268" s="16" t="s">
        <v>30</v>
      </c>
      <c r="I268" s="4" t="n">
        <v>842</v>
      </c>
      <c r="J268" s="4" t="n">
        <v>13620</v>
      </c>
      <c r="K268" s="5" t="n">
        <v>16.1757719714964</v>
      </c>
    </row>
    <row r="269" customFormat="false" ht="13.5" hidden="false" customHeight="false" outlineLevel="0" collapsed="false">
      <c r="A269" s="2" t="n">
        <v>3591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26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592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2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593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79</v>
      </c>
      <c r="I271" s="4" t="n">
        <v>265</v>
      </c>
      <c r="J271" s="4" t="n">
        <v>5620</v>
      </c>
      <c r="K271" s="5" t="n">
        <v>21.2075471698113</v>
      </c>
    </row>
    <row r="272" customFormat="false" ht="13.5" hidden="false" customHeight="false" outlineLevel="0" collapsed="false">
      <c r="A272" s="2" t="n">
        <v>3594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3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595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4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596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5</v>
      </c>
      <c r="I274" s="4" t="n">
        <v>265</v>
      </c>
      <c r="J274" s="4" t="n">
        <v>8420</v>
      </c>
      <c r="K274" s="5" t="n">
        <v>31.7735849056604</v>
      </c>
    </row>
    <row r="275" customFormat="false" ht="13.5" hidden="false" customHeight="false" outlineLevel="0" collapsed="false">
      <c r="A275" s="2" t="n">
        <v>3597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6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598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599</v>
      </c>
      <c r="B277" s="16" t="s">
        <v>24</v>
      </c>
      <c r="C277" s="16" t="s">
        <v>23</v>
      </c>
      <c r="D277" s="3" t="n">
        <v>0.607638888888889</v>
      </c>
      <c r="E277" s="3" t="n">
        <v>0.642361111111111</v>
      </c>
      <c r="G277" s="1" t="s">
        <v>156</v>
      </c>
      <c r="H277" s="16" t="s">
        <v>30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600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26</v>
      </c>
      <c r="I278" s="4" t="n">
        <v>665</v>
      </c>
      <c r="J278" s="4" t="n">
        <v>9420</v>
      </c>
      <c r="K278" s="5" t="n">
        <v>14.1654135338346</v>
      </c>
    </row>
    <row r="279" customFormat="false" ht="13.5" hidden="false" customHeight="false" outlineLevel="0" collapsed="false">
      <c r="A279" s="2" t="n">
        <v>3601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2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602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79</v>
      </c>
      <c r="I280" s="4" t="n">
        <v>265</v>
      </c>
      <c r="J280" s="4" t="n">
        <v>5620</v>
      </c>
      <c r="K280" s="5" t="n">
        <v>21.2075471698113</v>
      </c>
    </row>
    <row r="281" customFormat="false" ht="13.5" hidden="false" customHeight="false" outlineLevel="0" collapsed="false">
      <c r="A281" s="2" t="n">
        <v>3603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3</v>
      </c>
      <c r="I281" s="4" t="n">
        <v>265</v>
      </c>
      <c r="J281" s="4" t="n">
        <v>6720</v>
      </c>
      <c r="K281" s="5" t="n">
        <v>25.3584905660377</v>
      </c>
    </row>
    <row r="282" customFormat="false" ht="13.5" hidden="false" customHeight="false" outlineLevel="0" collapsed="false">
      <c r="A282" s="2" t="n">
        <v>3604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4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3605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5</v>
      </c>
      <c r="I283" s="4" t="n">
        <v>265</v>
      </c>
      <c r="J283" s="4" t="n">
        <v>8420</v>
      </c>
      <c r="K283" s="5" t="n">
        <v>31.7735849056604</v>
      </c>
    </row>
    <row r="284" customFormat="false" ht="13.5" hidden="false" customHeight="false" outlineLevel="0" collapsed="false">
      <c r="A284" s="2" t="n">
        <v>3606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6</v>
      </c>
      <c r="I284" s="4" t="n">
        <v>265</v>
      </c>
      <c r="J284" s="4" t="n">
        <v>9320</v>
      </c>
      <c r="K284" s="5" t="n">
        <v>35.1698113207547</v>
      </c>
    </row>
    <row r="285" customFormat="false" ht="13.5" hidden="false" customHeight="false" outlineLevel="0" collapsed="false">
      <c r="A285" s="2" t="n">
        <v>3607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608</v>
      </c>
      <c r="B286" s="16" t="s">
        <v>24</v>
      </c>
      <c r="C286" s="16" t="s">
        <v>23</v>
      </c>
      <c r="D286" s="3" t="n">
        <v>0.732638888888889</v>
      </c>
      <c r="E286" s="3" t="n">
        <v>0.767361111111111</v>
      </c>
      <c r="G286" s="1" t="s">
        <v>157</v>
      </c>
      <c r="H286" s="16" t="s">
        <v>30</v>
      </c>
      <c r="I286" s="4" t="n">
        <v>842</v>
      </c>
      <c r="J286" s="4" t="n">
        <v>13020</v>
      </c>
      <c r="K28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260</v>
      </c>
      <c r="G1" s="17" t="s">
        <v>160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5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681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84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690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93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699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702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18640</v>
      </c>
      <c r="K9" s="5" t="n">
        <v>13.7159676232524</v>
      </c>
    </row>
    <row r="10" customFormat="false" ht="13.5" hidden="false" customHeight="false" outlineLevel="0" collapsed="false">
      <c r="A10" s="2" t="n">
        <v>3708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711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18640</v>
      </c>
      <c r="K11" s="5" t="n">
        <v>13.7159676232524</v>
      </c>
    </row>
    <row r="12" customFormat="false" ht="13.5" hidden="false" customHeight="false" outlineLevel="0" collapsed="false">
      <c r="A12" s="2" t="n">
        <v>3717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718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3726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420</v>
      </c>
      <c r="K14" s="5" t="n">
        <v>15.938242280285</v>
      </c>
    </row>
    <row r="15" customFormat="false" ht="13.5" hidden="false" customHeight="false" outlineLevel="0" collapsed="false">
      <c r="A15" s="2" t="n">
        <v>3727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35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36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44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745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753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754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762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45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51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554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4290</v>
      </c>
      <c r="K26" s="5" t="n">
        <v>13.9838802533103</v>
      </c>
    </row>
    <row r="27" customFormat="false" ht="13.5" hidden="false" customHeight="false" outlineLevel="0" collapsed="false">
      <c r="A27" s="2" t="n">
        <v>1560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800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19840</v>
      </c>
      <c r="K28" s="5" t="n">
        <v>13.5149863760218</v>
      </c>
    </row>
    <row r="29" customFormat="false" ht="13.5" hidden="false" customHeight="false" outlineLevel="0" collapsed="false">
      <c r="A29" s="2" t="n">
        <v>1806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313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3440</v>
      </c>
      <c r="K30" s="5" t="n">
        <v>17.2479764532745</v>
      </c>
    </row>
    <row r="31" customFormat="false" ht="13.5" hidden="false" customHeight="false" outlineLevel="0" collapsed="false">
      <c r="A31" s="2" t="n">
        <v>2319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22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3440</v>
      </c>
      <c r="K32" s="5" t="n">
        <v>17.2479764532745</v>
      </c>
    </row>
    <row r="33" customFormat="false" ht="13.5" hidden="false" customHeight="false" outlineLevel="0" collapsed="false">
      <c r="A33" s="2" t="n">
        <v>2328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58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66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67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75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76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84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585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593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594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602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75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681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84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4290</v>
      </c>
      <c r="K50" s="24" t="n">
        <v>13.9838802533103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690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58590</v>
      </c>
      <c r="K52" s="30" t="n">
        <v>17.781487101669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693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19840</v>
      </c>
      <c r="K54" s="24" t="n">
        <v>13.5149863760218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699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702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18640</v>
      </c>
      <c r="K58" s="24" t="n">
        <v>13.7159676232524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708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711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18640</v>
      </c>
      <c r="K62" s="24" t="n">
        <v>13.7159676232524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717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718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820</v>
      </c>
      <c r="K66" s="24" t="n">
        <v>14.7669172932331</v>
      </c>
      <c r="L66" s="23"/>
      <c r="M66" s="23"/>
      <c r="N66" s="24"/>
    </row>
    <row r="67" customFormat="false" ht="13.5" hidden="false" customHeight="false" outlineLevel="0" collapsed="false">
      <c r="A67" s="2" t="n">
        <v>3576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9240</v>
      </c>
      <c r="N67" s="5" t="n">
        <f aca="false">M67/L67</f>
        <v>14.4661654135338</v>
      </c>
    </row>
    <row r="68" customFormat="false" ht="13.5" hidden="false" customHeight="false" outlineLevel="0" collapsed="false">
      <c r="A68" s="2" t="n">
        <v>3584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440</v>
      </c>
      <c r="N68" s="5" t="n">
        <f aca="false">M68/L68</f>
        <v>15.5540809555408</v>
      </c>
    </row>
    <row r="69" customFormat="false" ht="13.5" hidden="false" customHeight="false" outlineLevel="0" collapsed="false">
      <c r="A69" s="2" t="n">
        <v>3585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9240</v>
      </c>
      <c r="N69" s="5" t="n">
        <f aca="false">M69/L69</f>
        <v>14.4661654135338</v>
      </c>
    </row>
    <row r="70" customFormat="false" ht="13.5" hidden="false" customHeight="false" outlineLevel="0" collapsed="false">
      <c r="A70" s="2" t="n">
        <v>3593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2840</v>
      </c>
      <c r="N70" s="5" t="n">
        <f aca="false">M70/L70</f>
        <v>15.1559389515594</v>
      </c>
    </row>
    <row r="71" customFormat="false" ht="13.5" hidden="false" customHeight="false" outlineLevel="0" collapsed="false">
      <c r="A71" s="2" t="n">
        <v>3594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9240</v>
      </c>
      <c r="N71" s="5" t="n">
        <f aca="false">M71/L71</f>
        <v>14.4661654135338</v>
      </c>
    </row>
    <row r="72" customFormat="false" ht="13.5" hidden="false" customHeight="false" outlineLevel="0" collapsed="false">
      <c r="A72" s="2" t="n">
        <v>3602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2840</v>
      </c>
      <c r="N72" s="5" t="n">
        <f aca="false">M72/L72</f>
        <v>15.1559389515594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726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420</v>
      </c>
      <c r="K74" s="30" t="n">
        <v>15.938242280285</v>
      </c>
      <c r="L74" s="29"/>
      <c r="M74" s="29"/>
      <c r="N74" s="30"/>
    </row>
    <row r="75" customFormat="false" ht="13.5" hidden="false" customHeight="false" outlineLevel="0" collapsed="false">
      <c r="A75" s="2" t="n">
        <v>3576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2840</v>
      </c>
      <c r="N75" s="5" t="n">
        <f aca="false">M75/L75</f>
        <v>15.1559389515594</v>
      </c>
    </row>
    <row r="76" customFormat="false" ht="13.5" hidden="false" customHeight="false" outlineLevel="0" collapsed="false">
      <c r="A76" s="2" t="n">
        <v>3584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3585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2840</v>
      </c>
      <c r="N77" s="5" t="n">
        <f aca="false">M77/L77</f>
        <v>15.1559389515594</v>
      </c>
    </row>
    <row r="78" customFormat="false" ht="13.5" hidden="false" customHeight="false" outlineLevel="0" collapsed="false">
      <c r="A78" s="2" t="n">
        <v>3593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440</v>
      </c>
      <c r="N78" s="5" t="n">
        <f aca="false">M78/L78</f>
        <v>15.7007125890736</v>
      </c>
    </row>
    <row r="79" customFormat="false" ht="13.5" hidden="false" customHeight="false" outlineLevel="0" collapsed="false">
      <c r="A79" s="2" t="n">
        <v>3594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3602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440</v>
      </c>
      <c r="N80" s="5" t="n">
        <f aca="false">M80/L80</f>
        <v>15.7007125890736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727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94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602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735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94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602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736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594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602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44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594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602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45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53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54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62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73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674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75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4290</v>
      </c>
      <c r="K108" s="5" t="n">
        <v>13.9838802533103</v>
      </c>
    </row>
    <row r="109" customFormat="false" ht="13.5" hidden="false" customHeight="false" outlineLevel="0" collapsed="false">
      <c r="A109" s="2" t="n">
        <v>3676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4990</v>
      </c>
      <c r="K109" s="5" t="n">
        <v>14.3868739205527</v>
      </c>
    </row>
    <row r="110" customFormat="false" ht="13.5" hidden="false" customHeight="false" outlineLevel="0" collapsed="false">
      <c r="A110" s="2" t="n">
        <v>3677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5690</v>
      </c>
      <c r="K110" s="5" t="n">
        <v>14.789867587795</v>
      </c>
    </row>
    <row r="111" customFormat="false" ht="13.5" hidden="false" customHeight="false" outlineLevel="0" collapsed="false">
      <c r="A111" s="2" t="n">
        <v>3678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7890</v>
      </c>
      <c r="K111" s="5" t="n">
        <v>16.0564191134139</v>
      </c>
    </row>
    <row r="112" customFormat="false" ht="13.5" hidden="false" customHeight="false" outlineLevel="0" collapsed="false">
      <c r="A112" s="2" t="n">
        <v>3679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8590</v>
      </c>
      <c r="K112" s="5" t="n">
        <v>16.4594127806563</v>
      </c>
    </row>
    <row r="113" customFormat="false" ht="13.5" hidden="false" customHeight="false" outlineLevel="0" collapsed="false">
      <c r="A113" s="2" t="n">
        <v>3680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681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682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683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84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4290</v>
      </c>
      <c r="K117" s="5" t="n">
        <v>13.9838802533103</v>
      </c>
    </row>
    <row r="118" customFormat="false" ht="13.5" hidden="false" customHeight="false" outlineLevel="0" collapsed="false">
      <c r="A118" s="2" t="n">
        <v>3685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4990</v>
      </c>
      <c r="K118" s="5" t="n">
        <v>14.3868739205527</v>
      </c>
    </row>
    <row r="119" customFormat="false" ht="13.5" hidden="false" customHeight="false" outlineLevel="0" collapsed="false">
      <c r="A119" s="2" t="n">
        <v>3686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5690</v>
      </c>
      <c r="K119" s="5" t="n">
        <v>14.789867587795</v>
      </c>
    </row>
    <row r="120" customFormat="false" ht="13.5" hidden="false" customHeight="false" outlineLevel="0" collapsed="false">
      <c r="A120" s="2" t="n">
        <v>3687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7890</v>
      </c>
      <c r="K120" s="5" t="n">
        <v>16.0564191134139</v>
      </c>
    </row>
    <row r="121" customFormat="false" ht="13.5" hidden="false" customHeight="false" outlineLevel="0" collapsed="false">
      <c r="A121" s="2" t="n">
        <v>3688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8590</v>
      </c>
      <c r="K121" s="5" t="n">
        <v>16.4594127806563</v>
      </c>
    </row>
    <row r="122" customFormat="false" ht="13.5" hidden="false" customHeight="false" outlineLevel="0" collapsed="false">
      <c r="A122" s="2" t="n">
        <v>3689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690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58590</v>
      </c>
      <c r="K123" s="5" t="n">
        <v>17.7814871016692</v>
      </c>
    </row>
    <row r="124" customFormat="false" ht="13.5" hidden="false" customHeight="false" outlineLevel="0" collapsed="false">
      <c r="A124" s="2" t="n">
        <v>3691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692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693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19840</v>
      </c>
      <c r="K126" s="5" t="n">
        <v>13.5149863760218</v>
      </c>
    </row>
    <row r="127" customFormat="false" ht="13.5" hidden="false" customHeight="false" outlineLevel="0" collapsed="false">
      <c r="A127" s="2" t="n">
        <v>3694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0840</v>
      </c>
      <c r="K127" s="5" t="n">
        <v>14.1961852861035</v>
      </c>
    </row>
    <row r="128" customFormat="false" ht="13.5" hidden="false" customHeight="false" outlineLevel="0" collapsed="false">
      <c r="A128" s="2" t="n">
        <v>3695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1440</v>
      </c>
      <c r="K128" s="5" t="n">
        <v>14.6049046321526</v>
      </c>
    </row>
    <row r="129" customFormat="false" ht="13.5" hidden="false" customHeight="false" outlineLevel="0" collapsed="false">
      <c r="A129" s="2" t="n">
        <v>3696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3740</v>
      </c>
      <c r="K129" s="5" t="n">
        <v>16.1716621253406</v>
      </c>
    </row>
    <row r="130" customFormat="false" ht="13.5" hidden="false" customHeight="false" outlineLevel="0" collapsed="false">
      <c r="A130" s="2" t="n">
        <v>3697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4540</v>
      </c>
      <c r="K130" s="5" t="n">
        <v>16.716621253406</v>
      </c>
    </row>
    <row r="131" customFormat="false" ht="13.5" hidden="false" customHeight="false" outlineLevel="0" collapsed="false">
      <c r="A131" s="2" t="n">
        <v>3698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699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700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701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702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18640</v>
      </c>
      <c r="K135" s="5" t="n">
        <v>13.7159676232524</v>
      </c>
    </row>
    <row r="136" customFormat="false" ht="13.5" hidden="false" customHeight="false" outlineLevel="0" collapsed="false">
      <c r="A136" s="2" t="n">
        <v>3703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20840</v>
      </c>
      <c r="K136" s="5" t="n">
        <v>15.3348050036792</v>
      </c>
    </row>
    <row r="137" customFormat="false" ht="13.5" hidden="false" customHeight="false" outlineLevel="0" collapsed="false">
      <c r="A137" s="2" t="n">
        <v>3704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1540</v>
      </c>
      <c r="K137" s="5" t="n">
        <v>15.8498896247241</v>
      </c>
    </row>
    <row r="138" customFormat="false" ht="13.5" hidden="false" customHeight="false" outlineLevel="0" collapsed="false">
      <c r="A138" s="2" t="n">
        <v>3705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3640</v>
      </c>
      <c r="K138" s="5" t="n">
        <v>17.3951434878587</v>
      </c>
    </row>
    <row r="139" customFormat="false" ht="13.5" hidden="false" customHeight="false" outlineLevel="0" collapsed="false">
      <c r="A139" s="2" t="n">
        <v>3706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4340</v>
      </c>
      <c r="K139" s="5" t="n">
        <v>17.9102281089036</v>
      </c>
    </row>
    <row r="140" customFormat="false" ht="13.5" hidden="false" customHeight="false" outlineLevel="0" collapsed="false">
      <c r="A140" s="2" t="n">
        <v>3707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708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709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710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711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18640</v>
      </c>
      <c r="K144" s="5" t="n">
        <v>13.7159676232524</v>
      </c>
    </row>
    <row r="145" customFormat="false" ht="13.5" hidden="false" customHeight="false" outlineLevel="0" collapsed="false">
      <c r="A145" s="2" t="n">
        <v>3712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20840</v>
      </c>
      <c r="K145" s="5" t="n">
        <v>15.3348050036792</v>
      </c>
    </row>
    <row r="146" customFormat="false" ht="13.5" hidden="false" customHeight="false" outlineLevel="0" collapsed="false">
      <c r="A146" s="2" t="n">
        <v>3713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1540</v>
      </c>
      <c r="K146" s="5" t="n">
        <v>15.8498896247241</v>
      </c>
    </row>
    <row r="147" customFormat="false" ht="13.5" hidden="false" customHeight="false" outlineLevel="0" collapsed="false">
      <c r="A147" s="2" t="n">
        <v>3714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3640</v>
      </c>
      <c r="K147" s="5" t="n">
        <v>17.3951434878587</v>
      </c>
    </row>
    <row r="148" customFormat="false" ht="13.5" hidden="false" customHeight="false" outlineLevel="0" collapsed="false">
      <c r="A148" s="2" t="n">
        <v>3715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4340</v>
      </c>
      <c r="K148" s="5" t="n">
        <v>17.9102281089036</v>
      </c>
    </row>
    <row r="149" customFormat="false" ht="13.5" hidden="false" customHeight="false" outlineLevel="0" collapsed="false">
      <c r="A149" s="2" t="n">
        <v>3716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717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718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820</v>
      </c>
      <c r="K151" s="5" t="n">
        <v>14.7669172932331</v>
      </c>
    </row>
    <row r="152" customFormat="false" ht="13.5" hidden="false" customHeight="false" outlineLevel="0" collapsed="false">
      <c r="A152" s="2" t="n">
        <v>3719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820</v>
      </c>
      <c r="K152" s="5" t="n">
        <v>16.2706766917293</v>
      </c>
    </row>
    <row r="153" customFormat="false" ht="13.5" hidden="false" customHeight="false" outlineLevel="0" collapsed="false">
      <c r="A153" s="2" t="n">
        <v>3720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721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722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723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420</v>
      </c>
      <c r="K156" s="5" t="n">
        <v>31.7735849056604</v>
      </c>
    </row>
    <row r="157" customFormat="false" ht="13.5" hidden="false" customHeight="false" outlineLevel="0" collapsed="false">
      <c r="A157" s="2" t="n">
        <v>3724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720</v>
      </c>
      <c r="K157" s="5" t="n">
        <v>36.6792452830189</v>
      </c>
    </row>
    <row r="158" customFormat="false" ht="13.5" hidden="false" customHeight="false" outlineLevel="0" collapsed="false">
      <c r="A158" s="2" t="n">
        <v>3725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726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420</v>
      </c>
      <c r="K159" s="5" t="n">
        <v>15.938242280285</v>
      </c>
    </row>
    <row r="160" customFormat="false" ht="13.5" hidden="false" customHeight="false" outlineLevel="0" collapsed="false">
      <c r="A160" s="2" t="n">
        <v>3727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728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729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730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31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732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420</v>
      </c>
      <c r="K165" s="5" t="n">
        <v>31.7735849056604</v>
      </c>
    </row>
    <row r="166" customFormat="false" ht="13.5" hidden="false" customHeight="false" outlineLevel="0" collapsed="false">
      <c r="A166" s="2" t="n">
        <v>3733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734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735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736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737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738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739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740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41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420</v>
      </c>
      <c r="K174" s="5" t="n">
        <v>31.7735849056604</v>
      </c>
    </row>
    <row r="175" customFormat="false" ht="13.5" hidden="false" customHeight="false" outlineLevel="0" collapsed="false">
      <c r="A175" s="2" t="n">
        <v>3742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743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44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745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746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747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748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749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750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420</v>
      </c>
      <c r="K183" s="5" t="n">
        <v>31.7735849056604</v>
      </c>
    </row>
    <row r="184" customFormat="false" ht="13.5" hidden="false" customHeight="false" outlineLevel="0" collapsed="false">
      <c r="A184" s="2" t="n">
        <v>3751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3752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53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754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755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220</v>
      </c>
      <c r="K188" s="5" t="n">
        <v>16.8721804511278</v>
      </c>
    </row>
    <row r="189" customFormat="false" ht="13.5" hidden="false" customHeight="false" outlineLevel="0" collapsed="false">
      <c r="A189" s="2" t="n">
        <v>3756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757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758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759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760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761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62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43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42190</v>
      </c>
      <c r="K197" s="5" t="n">
        <v>19.7426298549368</v>
      </c>
    </row>
    <row r="198" customFormat="false" ht="13.5" hidden="false" customHeight="false" outlineLevel="0" collapsed="false">
      <c r="A198" s="2" t="n">
        <v>1544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45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4290</v>
      </c>
      <c r="K199" s="5" t="n">
        <v>13.9838802533103</v>
      </c>
    </row>
    <row r="200" customFormat="false" ht="13.5" hidden="false" customHeight="false" outlineLevel="0" collapsed="false">
      <c r="A200" s="2" t="n">
        <v>1546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4990</v>
      </c>
      <c r="K200" s="5" t="n">
        <v>14.3868739205527</v>
      </c>
    </row>
    <row r="201" customFormat="false" ht="13.5" hidden="false" customHeight="false" outlineLevel="0" collapsed="false">
      <c r="A201" s="2" t="n">
        <v>1547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5690</v>
      </c>
      <c r="K201" s="5" t="n">
        <v>14.789867587795</v>
      </c>
    </row>
    <row r="202" customFormat="false" ht="13.5" hidden="false" customHeight="false" outlineLevel="0" collapsed="false">
      <c r="A202" s="2" t="n">
        <v>1548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27890</v>
      </c>
      <c r="K202" s="5" t="n">
        <v>16.0564191134139</v>
      </c>
    </row>
    <row r="203" customFormat="false" ht="13.5" hidden="false" customHeight="false" outlineLevel="0" collapsed="false">
      <c r="A203" s="2" t="n">
        <v>1549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28590</v>
      </c>
      <c r="K203" s="5" t="n">
        <v>16.4594127806563</v>
      </c>
    </row>
    <row r="204" customFormat="false" ht="13.5" hidden="false" customHeight="false" outlineLevel="0" collapsed="false">
      <c r="A204" s="2" t="n">
        <v>1550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51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552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553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54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4290</v>
      </c>
      <c r="K208" s="5" t="n">
        <v>13.9838802533103</v>
      </c>
    </row>
    <row r="209" customFormat="false" ht="13.5" hidden="false" customHeight="false" outlineLevel="0" collapsed="false">
      <c r="A209" s="2" t="n">
        <v>1555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4990</v>
      </c>
      <c r="K209" s="5" t="n">
        <v>14.3868739205527</v>
      </c>
    </row>
    <row r="210" customFormat="false" ht="13.5" hidden="false" customHeight="false" outlineLevel="0" collapsed="false">
      <c r="A210" s="2" t="n">
        <v>1556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5690</v>
      </c>
      <c r="K210" s="5" t="n">
        <v>14.789867587795</v>
      </c>
    </row>
    <row r="211" customFormat="false" ht="13.5" hidden="false" customHeight="false" outlineLevel="0" collapsed="false">
      <c r="A211" s="2" t="n">
        <v>1557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27890</v>
      </c>
      <c r="K211" s="5" t="n">
        <v>16.0564191134139</v>
      </c>
    </row>
    <row r="212" customFormat="false" ht="13.5" hidden="false" customHeight="false" outlineLevel="0" collapsed="false">
      <c r="A212" s="2" t="n">
        <v>1558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28590</v>
      </c>
      <c r="K212" s="5" t="n">
        <v>16.4594127806563</v>
      </c>
    </row>
    <row r="213" customFormat="false" ht="13.5" hidden="false" customHeight="false" outlineLevel="0" collapsed="false">
      <c r="A213" s="2" t="n">
        <v>1559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60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58590</v>
      </c>
      <c r="K214" s="5" t="n">
        <v>17.7814871016692</v>
      </c>
    </row>
    <row r="215" customFormat="false" ht="13.5" hidden="false" customHeight="false" outlineLevel="0" collapsed="false">
      <c r="A215" s="2" t="n">
        <v>1798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799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800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19840</v>
      </c>
      <c r="K217" s="5" t="n">
        <v>13.5149863760218</v>
      </c>
    </row>
    <row r="218" customFormat="false" ht="13.5" hidden="false" customHeight="false" outlineLevel="0" collapsed="false">
      <c r="A218" s="2" t="n">
        <v>1801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0840</v>
      </c>
      <c r="K218" s="5" t="n">
        <v>14.1961852861035</v>
      </c>
    </row>
    <row r="219" customFormat="false" ht="13.5" hidden="false" customHeight="false" outlineLevel="0" collapsed="false">
      <c r="A219" s="2" t="n">
        <v>1802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1440</v>
      </c>
      <c r="K219" s="5" t="n">
        <v>14.6049046321526</v>
      </c>
    </row>
    <row r="220" customFormat="false" ht="13.5" hidden="false" customHeight="false" outlineLevel="0" collapsed="false">
      <c r="A220" s="2" t="n">
        <v>1803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23740</v>
      </c>
      <c r="K220" s="5" t="n">
        <v>16.1716621253406</v>
      </c>
    </row>
    <row r="221" customFormat="false" ht="13.5" hidden="false" customHeight="false" outlineLevel="0" collapsed="false">
      <c r="A221" s="2" t="n">
        <v>1804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24540</v>
      </c>
      <c r="K221" s="5" t="n">
        <v>16.716621253406</v>
      </c>
    </row>
    <row r="222" customFormat="false" ht="13.5" hidden="false" customHeight="false" outlineLevel="0" collapsed="false">
      <c r="A222" s="2" t="n">
        <v>1805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806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6440</v>
      </c>
      <c r="K223" s="5" t="n">
        <v>19.8243765367053</v>
      </c>
    </row>
    <row r="224" customFormat="false" ht="13.5" hidden="false" customHeight="false" outlineLevel="0" collapsed="false">
      <c r="A224" s="2" t="n">
        <v>2311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312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313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79</v>
      </c>
      <c r="I226" s="4" t="n">
        <v>1359</v>
      </c>
      <c r="J226" s="4" t="n">
        <v>23440</v>
      </c>
      <c r="K226" s="5" t="n">
        <v>17.2479764532745</v>
      </c>
    </row>
    <row r="227" customFormat="false" ht="13.5" hidden="false" customHeight="false" outlineLevel="0" collapsed="false">
      <c r="A227" s="2" t="n">
        <v>2314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3</v>
      </c>
      <c r="I227" s="4" t="n">
        <v>1359</v>
      </c>
      <c r="J227" s="4" t="n">
        <v>24840</v>
      </c>
      <c r="K227" s="5" t="n">
        <v>18.2781456953642</v>
      </c>
    </row>
    <row r="228" customFormat="false" ht="13.5" hidden="false" customHeight="false" outlineLevel="0" collapsed="false">
      <c r="A228" s="2" t="n">
        <v>2315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4</v>
      </c>
      <c r="I228" s="4" t="n">
        <v>1359</v>
      </c>
      <c r="J228" s="4" t="n">
        <v>25940</v>
      </c>
      <c r="K228" s="5" t="n">
        <v>19.0875643855776</v>
      </c>
    </row>
    <row r="229" customFormat="false" ht="13.5" hidden="false" customHeight="false" outlineLevel="0" collapsed="false">
      <c r="A229" s="2" t="n">
        <v>2316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5</v>
      </c>
      <c r="I229" s="4" t="n">
        <v>1359</v>
      </c>
      <c r="J229" s="4" t="n">
        <v>26040</v>
      </c>
      <c r="K229" s="5" t="n">
        <v>19.1611479028698</v>
      </c>
    </row>
    <row r="230" customFormat="false" ht="13.5" hidden="false" customHeight="false" outlineLevel="0" collapsed="false">
      <c r="A230" s="2" t="n">
        <v>2317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6</v>
      </c>
      <c r="I230" s="4" t="n">
        <v>1359</v>
      </c>
      <c r="J230" s="4" t="n">
        <v>29740</v>
      </c>
      <c r="K230" s="5" t="n">
        <v>21.8837380426784</v>
      </c>
    </row>
    <row r="231" customFormat="false" ht="13.5" hidden="false" customHeight="false" outlineLevel="0" collapsed="false">
      <c r="A231" s="2" t="n">
        <v>2318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319</v>
      </c>
      <c r="B232" s="16" t="s">
        <v>86</v>
      </c>
      <c r="C232" s="16" t="s">
        <v>23</v>
      </c>
      <c r="D232" s="3" t="n">
        <v>0.434027777777778</v>
      </c>
      <c r="E232" s="3" t="n">
        <v>0.53125</v>
      </c>
      <c r="G232" s="1" t="s">
        <v>151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2320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26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321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2</v>
      </c>
      <c r="I234" s="4" t="n">
        <v>1759</v>
      </c>
      <c r="J234" s="4" t="n">
        <v>44140</v>
      </c>
      <c r="K234" s="5" t="n">
        <v>25.093803297328</v>
      </c>
    </row>
    <row r="235" customFormat="false" ht="13.5" hidden="false" customHeight="false" outlineLevel="0" collapsed="false">
      <c r="A235" s="2" t="n">
        <v>2322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79</v>
      </c>
      <c r="I235" s="4" t="n">
        <v>1359</v>
      </c>
      <c r="J235" s="4" t="n">
        <v>23440</v>
      </c>
      <c r="K235" s="5" t="n">
        <v>17.2479764532745</v>
      </c>
    </row>
    <row r="236" customFormat="false" ht="13.5" hidden="false" customHeight="false" outlineLevel="0" collapsed="false">
      <c r="A236" s="2" t="n">
        <v>2323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3</v>
      </c>
      <c r="I236" s="4" t="n">
        <v>1359</v>
      </c>
      <c r="J236" s="4" t="n">
        <v>24840</v>
      </c>
      <c r="K236" s="5" t="n">
        <v>18.2781456953642</v>
      </c>
    </row>
    <row r="237" customFormat="false" ht="13.5" hidden="false" customHeight="false" outlineLevel="0" collapsed="false">
      <c r="A237" s="2" t="n">
        <v>2324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4</v>
      </c>
      <c r="I237" s="4" t="n">
        <v>1359</v>
      </c>
      <c r="J237" s="4" t="n">
        <v>25940</v>
      </c>
      <c r="K237" s="5" t="n">
        <v>19.0875643855776</v>
      </c>
    </row>
    <row r="238" customFormat="false" ht="13.5" hidden="false" customHeight="false" outlineLevel="0" collapsed="false">
      <c r="A238" s="2" t="n">
        <v>2325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5</v>
      </c>
      <c r="I238" s="4" t="n">
        <v>1359</v>
      </c>
      <c r="J238" s="4" t="n">
        <v>26040</v>
      </c>
      <c r="K238" s="5" t="n">
        <v>19.1611479028698</v>
      </c>
    </row>
    <row r="239" customFormat="false" ht="13.5" hidden="false" customHeight="false" outlineLevel="0" collapsed="false">
      <c r="A239" s="2" t="n">
        <v>2326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6</v>
      </c>
      <c r="I239" s="4" t="n">
        <v>1359</v>
      </c>
      <c r="J239" s="4" t="n">
        <v>29740</v>
      </c>
      <c r="K239" s="5" t="n">
        <v>21.8837380426784</v>
      </c>
    </row>
    <row r="240" customFormat="false" ht="13.5" hidden="false" customHeight="false" outlineLevel="0" collapsed="false">
      <c r="A240" s="2" t="n">
        <v>2327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137</v>
      </c>
      <c r="I240" s="4" t="n">
        <v>2665</v>
      </c>
      <c r="J240" s="4" t="n">
        <v>62540</v>
      </c>
      <c r="K240" s="5" t="n">
        <v>23.4671669793621</v>
      </c>
    </row>
    <row r="241" customFormat="false" ht="13.5" hidden="false" customHeight="false" outlineLevel="0" collapsed="false">
      <c r="A241" s="2" t="n">
        <v>2328</v>
      </c>
      <c r="B241" s="16" t="s">
        <v>86</v>
      </c>
      <c r="C241" s="16" t="s">
        <v>23</v>
      </c>
      <c r="D241" s="3" t="n">
        <v>0.638888888888889</v>
      </c>
      <c r="E241" s="3" t="n">
        <v>0.736111111111111</v>
      </c>
      <c r="G241" s="1" t="s">
        <v>152</v>
      </c>
      <c r="H241" s="16" t="s">
        <v>30</v>
      </c>
      <c r="I241" s="4" t="n">
        <v>2665</v>
      </c>
      <c r="J241" s="4" t="n">
        <v>53140</v>
      </c>
      <c r="K241" s="5" t="n">
        <v>19.9399624765478</v>
      </c>
    </row>
    <row r="242" customFormat="false" ht="13.5" hidden="false" customHeight="false" outlineLevel="0" collapsed="false">
      <c r="A242" s="2" t="n">
        <v>3558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26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559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2</v>
      </c>
      <c r="I243" s="4" t="n">
        <v>665</v>
      </c>
      <c r="J243" s="4" t="n">
        <v>11220</v>
      </c>
      <c r="K243" s="5" t="n">
        <v>16.8721804511278</v>
      </c>
    </row>
    <row r="244" customFormat="false" ht="13.5" hidden="false" customHeight="false" outlineLevel="0" collapsed="false">
      <c r="A244" s="2" t="n">
        <v>3560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79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3561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3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562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4</v>
      </c>
      <c r="I246" s="4" t="n">
        <v>265</v>
      </c>
      <c r="J246" s="4" t="n">
        <v>7820</v>
      </c>
      <c r="K246" s="5" t="n">
        <v>29.5094339622642</v>
      </c>
    </row>
    <row r="247" customFormat="false" ht="13.5" hidden="false" customHeight="false" outlineLevel="0" collapsed="false">
      <c r="A247" s="2" t="n">
        <v>3563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5</v>
      </c>
      <c r="I247" s="4" t="n">
        <v>265</v>
      </c>
      <c r="J247" s="4" t="n">
        <v>9020</v>
      </c>
      <c r="K247" s="5" t="n">
        <v>34.0377358490566</v>
      </c>
    </row>
    <row r="248" customFormat="false" ht="13.5" hidden="false" customHeight="false" outlineLevel="0" collapsed="false">
      <c r="A248" s="2" t="n">
        <v>3564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6</v>
      </c>
      <c r="I248" s="4" t="n">
        <v>265</v>
      </c>
      <c r="J248" s="4" t="n">
        <v>9920</v>
      </c>
      <c r="K248" s="5" t="n">
        <v>37.4339622641509</v>
      </c>
    </row>
    <row r="249" customFormat="false" ht="13.5" hidden="false" customHeight="false" outlineLevel="0" collapsed="false">
      <c r="A249" s="2" t="n">
        <v>3565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566</v>
      </c>
      <c r="B250" s="16" t="s">
        <v>24</v>
      </c>
      <c r="C250" s="16" t="s">
        <v>23</v>
      </c>
      <c r="D250" s="3" t="n">
        <v>0.402777777777778</v>
      </c>
      <c r="E250" s="3" t="n">
        <v>0.4375</v>
      </c>
      <c r="G250" s="1" t="s">
        <v>153</v>
      </c>
      <c r="H250" s="16" t="s">
        <v>30</v>
      </c>
      <c r="I250" s="4" t="n">
        <v>842</v>
      </c>
      <c r="J250" s="4" t="n">
        <v>13620</v>
      </c>
      <c r="K250" s="5" t="n">
        <v>16.1757719714964</v>
      </c>
    </row>
    <row r="251" customFormat="false" ht="13.5" hidden="false" customHeight="false" outlineLevel="0" collapsed="false">
      <c r="A251" s="2" t="n">
        <v>3567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26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568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2</v>
      </c>
      <c r="I252" s="4" t="n">
        <v>665</v>
      </c>
      <c r="J252" s="4" t="n">
        <v>11220</v>
      </c>
      <c r="K252" s="5" t="n">
        <v>16.8721804511278</v>
      </c>
    </row>
    <row r="253" customFormat="false" ht="13.5" hidden="false" customHeight="false" outlineLevel="0" collapsed="false">
      <c r="A253" s="2" t="n">
        <v>3569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79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570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3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3571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4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3572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5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3573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6</v>
      </c>
      <c r="I257" s="4" t="n">
        <v>265</v>
      </c>
      <c r="J257" s="4" t="n">
        <v>9920</v>
      </c>
      <c r="K257" s="5" t="n">
        <v>37.4339622641509</v>
      </c>
    </row>
    <row r="258" customFormat="false" ht="13.5" hidden="false" customHeight="false" outlineLevel="0" collapsed="false">
      <c r="A258" s="2" t="n">
        <v>3574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575</v>
      </c>
      <c r="B259" s="16" t="s">
        <v>24</v>
      </c>
      <c r="C259" s="16" t="s">
        <v>23</v>
      </c>
      <c r="D259" s="3" t="n">
        <v>0.5</v>
      </c>
      <c r="E259" s="3" t="n">
        <v>0.538194444444444</v>
      </c>
      <c r="G259" s="1" t="s">
        <v>154</v>
      </c>
      <c r="H259" s="16" t="s">
        <v>30</v>
      </c>
      <c r="I259" s="4" t="n">
        <v>842</v>
      </c>
      <c r="J259" s="4" t="n">
        <v>13620</v>
      </c>
      <c r="K259" s="5" t="n">
        <v>16.1757719714964</v>
      </c>
    </row>
    <row r="260" customFormat="false" ht="13.5" hidden="false" customHeight="false" outlineLevel="0" collapsed="false">
      <c r="A260" s="2" t="n">
        <v>3576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26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3577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2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578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79</v>
      </c>
      <c r="I262" s="4" t="n">
        <v>265</v>
      </c>
      <c r="J262" s="4" t="n">
        <v>5620</v>
      </c>
      <c r="K262" s="5" t="n">
        <v>21.2075471698113</v>
      </c>
    </row>
    <row r="263" customFormat="false" ht="13.5" hidden="false" customHeight="false" outlineLevel="0" collapsed="false">
      <c r="A263" s="2" t="n">
        <v>3579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3</v>
      </c>
      <c r="I263" s="4" t="n">
        <v>265</v>
      </c>
      <c r="J263" s="4" t="n">
        <v>6720</v>
      </c>
      <c r="K263" s="5" t="n">
        <v>25.3584905660377</v>
      </c>
    </row>
    <row r="264" customFormat="false" ht="13.5" hidden="false" customHeight="false" outlineLevel="0" collapsed="false">
      <c r="A264" s="2" t="n">
        <v>3580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4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3581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5</v>
      </c>
      <c r="I265" s="4" t="n">
        <v>265</v>
      </c>
      <c r="J265" s="4" t="n">
        <v>8120</v>
      </c>
      <c r="K265" s="5" t="n">
        <v>30.6415094339623</v>
      </c>
    </row>
    <row r="266" customFormat="false" ht="13.5" hidden="false" customHeight="false" outlineLevel="0" collapsed="false">
      <c r="A266" s="2" t="n">
        <v>3582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6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3583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584</v>
      </c>
      <c r="B268" s="16" t="s">
        <v>24</v>
      </c>
      <c r="C268" s="16" t="s">
        <v>23</v>
      </c>
      <c r="D268" s="3" t="n">
        <v>0.545138888888889</v>
      </c>
      <c r="E268" s="3" t="n">
        <v>0.583333333333333</v>
      </c>
      <c r="G268" s="1" t="s">
        <v>155</v>
      </c>
      <c r="H268" s="16" t="s">
        <v>30</v>
      </c>
      <c r="I268" s="4" t="n">
        <v>842</v>
      </c>
      <c r="J268" s="4" t="n">
        <v>13620</v>
      </c>
      <c r="K268" s="5" t="n">
        <v>16.1757719714964</v>
      </c>
    </row>
    <row r="269" customFormat="false" ht="13.5" hidden="false" customHeight="false" outlineLevel="0" collapsed="false">
      <c r="A269" s="2" t="n">
        <v>3585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26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586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2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587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79</v>
      </c>
      <c r="I271" s="4" t="n">
        <v>265</v>
      </c>
      <c r="J271" s="4" t="n">
        <v>5620</v>
      </c>
      <c r="K271" s="5" t="n">
        <v>21.2075471698113</v>
      </c>
    </row>
    <row r="272" customFormat="false" ht="13.5" hidden="false" customHeight="false" outlineLevel="0" collapsed="false">
      <c r="A272" s="2" t="n">
        <v>3588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3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589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4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590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5</v>
      </c>
      <c r="I274" s="4" t="n">
        <v>265</v>
      </c>
      <c r="J274" s="4" t="n">
        <v>8120</v>
      </c>
      <c r="K274" s="5" t="n">
        <v>30.6415094339623</v>
      </c>
    </row>
    <row r="275" customFormat="false" ht="13.5" hidden="false" customHeight="false" outlineLevel="0" collapsed="false">
      <c r="A275" s="2" t="n">
        <v>3591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6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592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593</v>
      </c>
      <c r="B277" s="16" t="s">
        <v>24</v>
      </c>
      <c r="C277" s="16" t="s">
        <v>23</v>
      </c>
      <c r="D277" s="3" t="n">
        <v>0.607638888888889</v>
      </c>
      <c r="E277" s="3" t="n">
        <v>0.642361111111111</v>
      </c>
      <c r="G277" s="1" t="s">
        <v>156</v>
      </c>
      <c r="H277" s="16" t="s">
        <v>30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594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26</v>
      </c>
      <c r="I278" s="4" t="n">
        <v>665</v>
      </c>
      <c r="J278" s="4" t="n">
        <v>9420</v>
      </c>
      <c r="K278" s="5" t="n">
        <v>14.1654135338346</v>
      </c>
    </row>
    <row r="279" customFormat="false" ht="13.5" hidden="false" customHeight="false" outlineLevel="0" collapsed="false">
      <c r="A279" s="2" t="n">
        <v>3595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2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596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79</v>
      </c>
      <c r="I280" s="4" t="n">
        <v>265</v>
      </c>
      <c r="J280" s="4" t="n">
        <v>5620</v>
      </c>
      <c r="K280" s="5" t="n">
        <v>21.2075471698113</v>
      </c>
    </row>
    <row r="281" customFormat="false" ht="13.5" hidden="false" customHeight="false" outlineLevel="0" collapsed="false">
      <c r="A281" s="2" t="n">
        <v>3597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3</v>
      </c>
      <c r="I281" s="4" t="n">
        <v>265</v>
      </c>
      <c r="J281" s="4" t="n">
        <v>6720</v>
      </c>
      <c r="K281" s="5" t="n">
        <v>25.3584905660377</v>
      </c>
    </row>
    <row r="282" customFormat="false" ht="13.5" hidden="false" customHeight="false" outlineLevel="0" collapsed="false">
      <c r="A282" s="2" t="n">
        <v>3598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4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3599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5</v>
      </c>
      <c r="I283" s="4" t="n">
        <v>265</v>
      </c>
      <c r="J283" s="4" t="n">
        <v>8120</v>
      </c>
      <c r="K283" s="5" t="n">
        <v>30.6415094339623</v>
      </c>
    </row>
    <row r="284" customFormat="false" ht="13.5" hidden="false" customHeight="false" outlineLevel="0" collapsed="false">
      <c r="A284" s="2" t="n">
        <v>3600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6</v>
      </c>
      <c r="I284" s="4" t="n">
        <v>265</v>
      </c>
      <c r="J284" s="4" t="n">
        <v>9320</v>
      </c>
      <c r="K284" s="5" t="n">
        <v>35.1698113207547</v>
      </c>
    </row>
    <row r="285" customFormat="false" ht="13.5" hidden="false" customHeight="false" outlineLevel="0" collapsed="false">
      <c r="A285" s="2" t="n">
        <v>3601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602</v>
      </c>
      <c r="B286" s="16" t="s">
        <v>24</v>
      </c>
      <c r="C286" s="16" t="s">
        <v>23</v>
      </c>
      <c r="D286" s="3" t="n">
        <v>0.732638888888889</v>
      </c>
      <c r="E286" s="3" t="n">
        <v>0.767361111111111</v>
      </c>
      <c r="G286" s="1" t="s">
        <v>157</v>
      </c>
      <c r="H286" s="16" t="s">
        <v>30</v>
      </c>
      <c r="I286" s="4" t="n">
        <v>842</v>
      </c>
      <c r="J286" s="4" t="n">
        <v>13020</v>
      </c>
      <c r="K28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260</v>
      </c>
      <c r="G1" s="17" t="s">
        <v>160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7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653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56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662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65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671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674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17140</v>
      </c>
      <c r="K9" s="5" t="n">
        <v>12.6122148638705</v>
      </c>
    </row>
    <row r="10" customFormat="false" ht="13.5" hidden="false" customHeight="false" outlineLevel="0" collapsed="false">
      <c r="A10" s="2" t="n">
        <v>3680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83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17140</v>
      </c>
      <c r="K11" s="5" t="n">
        <v>12.6122148638705</v>
      </c>
    </row>
    <row r="12" customFormat="false" ht="13.5" hidden="false" customHeight="false" outlineLevel="0" collapsed="false">
      <c r="A12" s="2" t="n">
        <v>3689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690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520</v>
      </c>
      <c r="K13" s="5" t="n">
        <v>14.3157894736842</v>
      </c>
    </row>
    <row r="14" customFormat="false" ht="13.5" hidden="false" customHeight="false" outlineLevel="0" collapsed="false">
      <c r="A14" s="2" t="n">
        <v>3698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120</v>
      </c>
      <c r="K14" s="5" t="n">
        <v>15.5819477434679</v>
      </c>
    </row>
    <row r="15" customFormat="false" ht="13.5" hidden="false" customHeight="false" outlineLevel="0" collapsed="false">
      <c r="A15" s="2" t="n">
        <v>3699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07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08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16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717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725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726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734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46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52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555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4290</v>
      </c>
      <c r="K26" s="5" t="n">
        <v>13.9838802533103</v>
      </c>
    </row>
    <row r="27" customFormat="false" ht="13.5" hidden="false" customHeight="false" outlineLevel="0" collapsed="false">
      <c r="A27" s="2" t="n">
        <v>1561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799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19840</v>
      </c>
      <c r="K28" s="5" t="n">
        <v>13.5149863760218</v>
      </c>
    </row>
    <row r="29" customFormat="false" ht="13.5" hidden="false" customHeight="false" outlineLevel="0" collapsed="false">
      <c r="A29" s="2" t="n">
        <v>1805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295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3440</v>
      </c>
      <c r="K30" s="5" t="n">
        <v>17.2479764532745</v>
      </c>
    </row>
    <row r="31" customFormat="false" ht="13.5" hidden="false" customHeight="false" outlineLevel="0" collapsed="false">
      <c r="A31" s="2" t="n">
        <v>2301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04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3440</v>
      </c>
      <c r="K32" s="5" t="n">
        <v>17.2479764532745</v>
      </c>
    </row>
    <row r="33" customFormat="false" ht="13.5" hidden="false" customHeight="false" outlineLevel="0" collapsed="false">
      <c r="A33" s="2" t="n">
        <v>2310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30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38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39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47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48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56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557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565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566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574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47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653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56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4290</v>
      </c>
      <c r="K50" s="24" t="n">
        <v>13.9838802533103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662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58590</v>
      </c>
      <c r="K52" s="30" t="n">
        <v>17.781487101669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665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19840</v>
      </c>
      <c r="K54" s="24" t="n">
        <v>13.5149863760218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671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674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17140</v>
      </c>
      <c r="K58" s="24" t="n">
        <v>12.6122148638705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680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683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17140</v>
      </c>
      <c r="K62" s="24" t="n">
        <v>12.6122148638705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689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690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520</v>
      </c>
      <c r="K66" s="24" t="n">
        <v>14.3157894736842</v>
      </c>
      <c r="L66" s="23"/>
      <c r="M66" s="23"/>
      <c r="N66" s="24"/>
    </row>
    <row r="67" customFormat="false" ht="13.5" hidden="false" customHeight="false" outlineLevel="0" collapsed="false">
      <c r="A67" s="2" t="n">
        <v>3548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8940</v>
      </c>
      <c r="N67" s="5" t="n">
        <f aca="false">M67/L67</f>
        <v>14.2406015037594</v>
      </c>
    </row>
    <row r="68" customFormat="false" ht="13.5" hidden="false" customHeight="false" outlineLevel="0" collapsed="false">
      <c r="A68" s="2" t="n">
        <v>3556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140</v>
      </c>
      <c r="N68" s="5" t="n">
        <f aca="false">M68/L68</f>
        <v>15.3550099535501</v>
      </c>
    </row>
    <row r="69" customFormat="false" ht="13.5" hidden="false" customHeight="false" outlineLevel="0" collapsed="false">
      <c r="A69" s="2" t="n">
        <v>3557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8940</v>
      </c>
      <c r="N69" s="5" t="n">
        <f aca="false">M69/L69</f>
        <v>14.2406015037594</v>
      </c>
    </row>
    <row r="70" customFormat="false" ht="13.5" hidden="false" customHeight="false" outlineLevel="0" collapsed="false">
      <c r="A70" s="2" t="n">
        <v>3565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2540</v>
      </c>
      <c r="N70" s="5" t="n">
        <f aca="false">M70/L70</f>
        <v>14.9568679495687</v>
      </c>
    </row>
    <row r="71" customFormat="false" ht="13.5" hidden="false" customHeight="false" outlineLevel="0" collapsed="false">
      <c r="A71" s="2" t="n">
        <v>3566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8940</v>
      </c>
      <c r="N71" s="5" t="n">
        <f aca="false">M71/L71</f>
        <v>14.2406015037594</v>
      </c>
    </row>
    <row r="72" customFormat="false" ht="13.5" hidden="false" customHeight="false" outlineLevel="0" collapsed="false">
      <c r="A72" s="2" t="n">
        <v>3574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2540</v>
      </c>
      <c r="N72" s="5" t="n">
        <f aca="false">M72/L72</f>
        <v>14.9568679495687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698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120</v>
      </c>
      <c r="K74" s="30" t="n">
        <v>15.5819477434679</v>
      </c>
      <c r="L74" s="29"/>
      <c r="M74" s="29"/>
      <c r="N74" s="30"/>
    </row>
    <row r="75" customFormat="false" ht="13.5" hidden="false" customHeight="false" outlineLevel="0" collapsed="false">
      <c r="A75" s="2" t="n">
        <v>3548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2540</v>
      </c>
      <c r="N75" s="5" t="n">
        <f aca="false">M75/L75</f>
        <v>14.9568679495687</v>
      </c>
    </row>
    <row r="76" customFormat="false" ht="13.5" hidden="false" customHeight="false" outlineLevel="0" collapsed="false">
      <c r="A76" s="2" t="n">
        <v>3556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6740</v>
      </c>
      <c r="N76" s="5" t="n">
        <f aca="false">M76/L76</f>
        <v>15.8788598574822</v>
      </c>
    </row>
    <row r="77" customFormat="false" ht="13.5" hidden="false" customHeight="false" outlineLevel="0" collapsed="false">
      <c r="A77" s="2" t="n">
        <v>3557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2540</v>
      </c>
      <c r="N77" s="5" t="n">
        <f aca="false">M77/L77</f>
        <v>14.9568679495687</v>
      </c>
    </row>
    <row r="78" customFormat="false" ht="13.5" hidden="false" customHeight="false" outlineLevel="0" collapsed="false">
      <c r="A78" s="2" t="n">
        <v>3565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140</v>
      </c>
      <c r="N78" s="5" t="n">
        <f aca="false">M78/L78</f>
        <v>15.5225653206651</v>
      </c>
    </row>
    <row r="79" customFormat="false" ht="13.5" hidden="false" customHeight="false" outlineLevel="0" collapsed="false">
      <c r="A79" s="2" t="n">
        <v>3566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2540</v>
      </c>
      <c r="N79" s="5" t="n">
        <f aca="false">M79/L79</f>
        <v>14.9568679495687</v>
      </c>
    </row>
    <row r="80" customFormat="false" ht="13.5" hidden="false" customHeight="false" outlineLevel="0" collapsed="false">
      <c r="A80" s="2" t="n">
        <v>3574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140</v>
      </c>
      <c r="N80" s="5" t="n">
        <f aca="false">M80/L80</f>
        <v>15.5225653206651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699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66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74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707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66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74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708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566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574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16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566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574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17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25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26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34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45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646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47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4290</v>
      </c>
      <c r="K108" s="5" t="n">
        <v>13.9838802533103</v>
      </c>
    </row>
    <row r="109" customFormat="false" ht="13.5" hidden="false" customHeight="false" outlineLevel="0" collapsed="false">
      <c r="A109" s="2" t="n">
        <v>3648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4990</v>
      </c>
      <c r="K109" s="5" t="n">
        <v>14.3868739205527</v>
      </c>
    </row>
    <row r="110" customFormat="false" ht="13.5" hidden="false" customHeight="false" outlineLevel="0" collapsed="false">
      <c r="A110" s="2" t="n">
        <v>3649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5690</v>
      </c>
      <c r="K110" s="5" t="n">
        <v>14.789867587795</v>
      </c>
    </row>
    <row r="111" customFormat="false" ht="13.5" hidden="false" customHeight="false" outlineLevel="0" collapsed="false">
      <c r="A111" s="2" t="n">
        <v>3650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7890</v>
      </c>
      <c r="K111" s="5" t="n">
        <v>16.0564191134139</v>
      </c>
    </row>
    <row r="112" customFormat="false" ht="13.5" hidden="false" customHeight="false" outlineLevel="0" collapsed="false">
      <c r="A112" s="2" t="n">
        <v>3651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8590</v>
      </c>
      <c r="K112" s="5" t="n">
        <v>16.4594127806563</v>
      </c>
    </row>
    <row r="113" customFormat="false" ht="13.5" hidden="false" customHeight="false" outlineLevel="0" collapsed="false">
      <c r="A113" s="2" t="n">
        <v>3652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653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654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655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56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4290</v>
      </c>
      <c r="K117" s="5" t="n">
        <v>13.9838802533103</v>
      </c>
    </row>
    <row r="118" customFormat="false" ht="13.5" hidden="false" customHeight="false" outlineLevel="0" collapsed="false">
      <c r="A118" s="2" t="n">
        <v>3657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4990</v>
      </c>
      <c r="K118" s="5" t="n">
        <v>14.3868739205527</v>
      </c>
    </row>
    <row r="119" customFormat="false" ht="13.5" hidden="false" customHeight="false" outlineLevel="0" collapsed="false">
      <c r="A119" s="2" t="n">
        <v>3658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5690</v>
      </c>
      <c r="K119" s="5" t="n">
        <v>14.789867587795</v>
      </c>
    </row>
    <row r="120" customFormat="false" ht="13.5" hidden="false" customHeight="false" outlineLevel="0" collapsed="false">
      <c r="A120" s="2" t="n">
        <v>3659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7890</v>
      </c>
      <c r="K120" s="5" t="n">
        <v>16.0564191134139</v>
      </c>
    </row>
    <row r="121" customFormat="false" ht="13.5" hidden="false" customHeight="false" outlineLevel="0" collapsed="false">
      <c r="A121" s="2" t="n">
        <v>3660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8590</v>
      </c>
      <c r="K121" s="5" t="n">
        <v>16.4594127806563</v>
      </c>
    </row>
    <row r="122" customFormat="false" ht="13.5" hidden="false" customHeight="false" outlineLevel="0" collapsed="false">
      <c r="A122" s="2" t="n">
        <v>3661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662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58590</v>
      </c>
      <c r="K123" s="5" t="n">
        <v>17.7814871016692</v>
      </c>
    </row>
    <row r="124" customFormat="false" ht="13.5" hidden="false" customHeight="false" outlineLevel="0" collapsed="false">
      <c r="A124" s="2" t="n">
        <v>3663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664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665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19840</v>
      </c>
      <c r="K126" s="5" t="n">
        <v>13.5149863760218</v>
      </c>
    </row>
    <row r="127" customFormat="false" ht="13.5" hidden="false" customHeight="false" outlineLevel="0" collapsed="false">
      <c r="A127" s="2" t="n">
        <v>3666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0840</v>
      </c>
      <c r="K127" s="5" t="n">
        <v>14.1961852861035</v>
      </c>
    </row>
    <row r="128" customFormat="false" ht="13.5" hidden="false" customHeight="false" outlineLevel="0" collapsed="false">
      <c r="A128" s="2" t="n">
        <v>3667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1440</v>
      </c>
      <c r="K128" s="5" t="n">
        <v>14.6049046321526</v>
      </c>
    </row>
    <row r="129" customFormat="false" ht="13.5" hidden="false" customHeight="false" outlineLevel="0" collapsed="false">
      <c r="A129" s="2" t="n">
        <v>3668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3740</v>
      </c>
      <c r="K129" s="5" t="n">
        <v>16.1716621253406</v>
      </c>
    </row>
    <row r="130" customFormat="false" ht="13.5" hidden="false" customHeight="false" outlineLevel="0" collapsed="false">
      <c r="A130" s="2" t="n">
        <v>3669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4540</v>
      </c>
      <c r="K130" s="5" t="n">
        <v>16.716621253406</v>
      </c>
    </row>
    <row r="131" customFormat="false" ht="13.5" hidden="false" customHeight="false" outlineLevel="0" collapsed="false">
      <c r="A131" s="2" t="n">
        <v>3670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671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672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673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674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17140</v>
      </c>
      <c r="K135" s="5" t="n">
        <v>12.6122148638705</v>
      </c>
    </row>
    <row r="136" customFormat="false" ht="13.5" hidden="false" customHeight="false" outlineLevel="0" collapsed="false">
      <c r="A136" s="2" t="n">
        <v>3675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19340</v>
      </c>
      <c r="K136" s="5" t="n">
        <v>14.2310522442973</v>
      </c>
    </row>
    <row r="137" customFormat="false" ht="13.5" hidden="false" customHeight="false" outlineLevel="0" collapsed="false">
      <c r="A137" s="2" t="n">
        <v>3676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0140</v>
      </c>
      <c r="K137" s="5" t="n">
        <v>14.8197203826343</v>
      </c>
    </row>
    <row r="138" customFormat="false" ht="13.5" hidden="false" customHeight="false" outlineLevel="0" collapsed="false">
      <c r="A138" s="2" t="n">
        <v>3677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2340</v>
      </c>
      <c r="K138" s="5" t="n">
        <v>16.4385577630611</v>
      </c>
    </row>
    <row r="139" customFormat="false" ht="13.5" hidden="false" customHeight="false" outlineLevel="0" collapsed="false">
      <c r="A139" s="2" t="n">
        <v>3678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2940</v>
      </c>
      <c r="K139" s="5" t="n">
        <v>16.8800588668138</v>
      </c>
    </row>
    <row r="140" customFormat="false" ht="13.5" hidden="false" customHeight="false" outlineLevel="0" collapsed="false">
      <c r="A140" s="2" t="n">
        <v>3679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680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681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682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683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17140</v>
      </c>
      <c r="K144" s="5" t="n">
        <v>12.6122148638705</v>
      </c>
    </row>
    <row r="145" customFormat="false" ht="13.5" hidden="false" customHeight="false" outlineLevel="0" collapsed="false">
      <c r="A145" s="2" t="n">
        <v>3684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19340</v>
      </c>
      <c r="K145" s="5" t="n">
        <v>14.2310522442973</v>
      </c>
    </row>
    <row r="146" customFormat="false" ht="13.5" hidden="false" customHeight="false" outlineLevel="0" collapsed="false">
      <c r="A146" s="2" t="n">
        <v>3685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0140</v>
      </c>
      <c r="K146" s="5" t="n">
        <v>14.8197203826343</v>
      </c>
    </row>
    <row r="147" customFormat="false" ht="13.5" hidden="false" customHeight="false" outlineLevel="0" collapsed="false">
      <c r="A147" s="2" t="n">
        <v>3686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2340</v>
      </c>
      <c r="K147" s="5" t="n">
        <v>16.4385577630611</v>
      </c>
    </row>
    <row r="148" customFormat="false" ht="13.5" hidden="false" customHeight="false" outlineLevel="0" collapsed="false">
      <c r="A148" s="2" t="n">
        <v>3687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2940</v>
      </c>
      <c r="K148" s="5" t="n">
        <v>16.8800588668138</v>
      </c>
    </row>
    <row r="149" customFormat="false" ht="13.5" hidden="false" customHeight="false" outlineLevel="0" collapsed="false">
      <c r="A149" s="2" t="n">
        <v>3688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689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690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520</v>
      </c>
      <c r="K151" s="5" t="n">
        <v>14.3157894736842</v>
      </c>
    </row>
    <row r="152" customFormat="false" ht="13.5" hidden="false" customHeight="false" outlineLevel="0" collapsed="false">
      <c r="A152" s="2" t="n">
        <v>3691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520</v>
      </c>
      <c r="K152" s="5" t="n">
        <v>15.8195488721805</v>
      </c>
    </row>
    <row r="153" customFormat="false" ht="13.5" hidden="false" customHeight="false" outlineLevel="0" collapsed="false">
      <c r="A153" s="2" t="n">
        <v>3692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693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694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695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120</v>
      </c>
      <c r="K156" s="5" t="n">
        <v>30.6415094339623</v>
      </c>
    </row>
    <row r="157" customFormat="false" ht="13.5" hidden="false" customHeight="false" outlineLevel="0" collapsed="false">
      <c r="A157" s="2" t="n">
        <v>3696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420</v>
      </c>
      <c r="K157" s="5" t="n">
        <v>35.5471698113208</v>
      </c>
    </row>
    <row r="158" customFormat="false" ht="13.5" hidden="false" customHeight="false" outlineLevel="0" collapsed="false">
      <c r="A158" s="2" t="n">
        <v>3697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698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120</v>
      </c>
      <c r="K159" s="5" t="n">
        <v>15.5819477434679</v>
      </c>
    </row>
    <row r="160" customFormat="false" ht="13.5" hidden="false" customHeight="false" outlineLevel="0" collapsed="false">
      <c r="A160" s="2" t="n">
        <v>3699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700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701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702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03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704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3705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706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707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708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709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710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711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712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13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3714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715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16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717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718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719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720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721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722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120</v>
      </c>
      <c r="K183" s="5" t="n">
        <v>30.6415094339623</v>
      </c>
    </row>
    <row r="184" customFormat="false" ht="13.5" hidden="false" customHeight="false" outlineLevel="0" collapsed="false">
      <c r="A184" s="2" t="n">
        <v>3723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3724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25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726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727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3728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729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730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731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732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733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34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44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42190</v>
      </c>
      <c r="K197" s="5" t="n">
        <v>19.7426298549368</v>
      </c>
    </row>
    <row r="198" customFormat="false" ht="13.5" hidden="false" customHeight="false" outlineLevel="0" collapsed="false">
      <c r="A198" s="2" t="n">
        <v>1545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46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4290</v>
      </c>
      <c r="K199" s="5" t="n">
        <v>13.9838802533103</v>
      </c>
    </row>
    <row r="200" customFormat="false" ht="13.5" hidden="false" customHeight="false" outlineLevel="0" collapsed="false">
      <c r="A200" s="2" t="n">
        <v>1547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4990</v>
      </c>
      <c r="K200" s="5" t="n">
        <v>14.3868739205527</v>
      </c>
    </row>
    <row r="201" customFormat="false" ht="13.5" hidden="false" customHeight="false" outlineLevel="0" collapsed="false">
      <c r="A201" s="2" t="n">
        <v>1548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5690</v>
      </c>
      <c r="K201" s="5" t="n">
        <v>14.789867587795</v>
      </c>
    </row>
    <row r="202" customFormat="false" ht="13.5" hidden="false" customHeight="false" outlineLevel="0" collapsed="false">
      <c r="A202" s="2" t="n">
        <v>1549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27890</v>
      </c>
      <c r="K202" s="5" t="n">
        <v>16.0564191134139</v>
      </c>
    </row>
    <row r="203" customFormat="false" ht="13.5" hidden="false" customHeight="false" outlineLevel="0" collapsed="false">
      <c r="A203" s="2" t="n">
        <v>1550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28590</v>
      </c>
      <c r="K203" s="5" t="n">
        <v>16.4594127806563</v>
      </c>
    </row>
    <row r="204" customFormat="false" ht="13.5" hidden="false" customHeight="false" outlineLevel="0" collapsed="false">
      <c r="A204" s="2" t="n">
        <v>1551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52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553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554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55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4290</v>
      </c>
      <c r="K208" s="5" t="n">
        <v>13.9838802533103</v>
      </c>
    </row>
    <row r="209" customFormat="false" ht="13.5" hidden="false" customHeight="false" outlineLevel="0" collapsed="false">
      <c r="A209" s="2" t="n">
        <v>1556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4990</v>
      </c>
      <c r="K209" s="5" t="n">
        <v>14.3868739205527</v>
      </c>
    </row>
    <row r="210" customFormat="false" ht="13.5" hidden="false" customHeight="false" outlineLevel="0" collapsed="false">
      <c r="A210" s="2" t="n">
        <v>1557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5690</v>
      </c>
      <c r="K210" s="5" t="n">
        <v>14.789867587795</v>
      </c>
    </row>
    <row r="211" customFormat="false" ht="13.5" hidden="false" customHeight="false" outlineLevel="0" collapsed="false">
      <c r="A211" s="2" t="n">
        <v>1558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27890</v>
      </c>
      <c r="K211" s="5" t="n">
        <v>16.0564191134139</v>
      </c>
    </row>
    <row r="212" customFormat="false" ht="13.5" hidden="false" customHeight="false" outlineLevel="0" collapsed="false">
      <c r="A212" s="2" t="n">
        <v>1559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28590</v>
      </c>
      <c r="K212" s="5" t="n">
        <v>16.4594127806563</v>
      </c>
    </row>
    <row r="213" customFormat="false" ht="13.5" hidden="false" customHeight="false" outlineLevel="0" collapsed="false">
      <c r="A213" s="2" t="n">
        <v>1560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61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58590</v>
      </c>
      <c r="K214" s="5" t="n">
        <v>17.7814871016692</v>
      </c>
    </row>
    <row r="215" customFormat="false" ht="13.5" hidden="false" customHeight="false" outlineLevel="0" collapsed="false">
      <c r="A215" s="2" t="n">
        <v>1797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798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799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19840</v>
      </c>
      <c r="K217" s="5" t="n">
        <v>13.5149863760218</v>
      </c>
    </row>
    <row r="218" customFormat="false" ht="13.5" hidden="false" customHeight="false" outlineLevel="0" collapsed="false">
      <c r="A218" s="2" t="n">
        <v>1800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0840</v>
      </c>
      <c r="K218" s="5" t="n">
        <v>14.1961852861035</v>
      </c>
    </row>
    <row r="219" customFormat="false" ht="13.5" hidden="false" customHeight="false" outlineLevel="0" collapsed="false">
      <c r="A219" s="2" t="n">
        <v>1801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1440</v>
      </c>
      <c r="K219" s="5" t="n">
        <v>14.6049046321526</v>
      </c>
    </row>
    <row r="220" customFormat="false" ht="13.5" hidden="false" customHeight="false" outlineLevel="0" collapsed="false">
      <c r="A220" s="2" t="n">
        <v>1802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23740</v>
      </c>
      <c r="K220" s="5" t="n">
        <v>16.1716621253406</v>
      </c>
    </row>
    <row r="221" customFormat="false" ht="13.5" hidden="false" customHeight="false" outlineLevel="0" collapsed="false">
      <c r="A221" s="2" t="n">
        <v>1803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24540</v>
      </c>
      <c r="K221" s="5" t="n">
        <v>16.716621253406</v>
      </c>
    </row>
    <row r="222" customFormat="false" ht="13.5" hidden="false" customHeight="false" outlineLevel="0" collapsed="false">
      <c r="A222" s="2" t="n">
        <v>1804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805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6440</v>
      </c>
      <c r="K223" s="5" t="n">
        <v>19.8243765367053</v>
      </c>
    </row>
    <row r="224" customFormat="false" ht="13.5" hidden="false" customHeight="false" outlineLevel="0" collapsed="false">
      <c r="A224" s="2" t="n">
        <v>2293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294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295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79</v>
      </c>
      <c r="I226" s="4" t="n">
        <v>1359</v>
      </c>
      <c r="J226" s="4" t="n">
        <v>23440</v>
      </c>
      <c r="K226" s="5" t="n">
        <v>17.2479764532745</v>
      </c>
    </row>
    <row r="227" customFormat="false" ht="13.5" hidden="false" customHeight="false" outlineLevel="0" collapsed="false">
      <c r="A227" s="2" t="n">
        <v>2296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3</v>
      </c>
      <c r="I227" s="4" t="n">
        <v>1359</v>
      </c>
      <c r="J227" s="4" t="n">
        <v>24840</v>
      </c>
      <c r="K227" s="5" t="n">
        <v>18.2781456953642</v>
      </c>
    </row>
    <row r="228" customFormat="false" ht="13.5" hidden="false" customHeight="false" outlineLevel="0" collapsed="false">
      <c r="A228" s="2" t="n">
        <v>2297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4</v>
      </c>
      <c r="I228" s="4" t="n">
        <v>1359</v>
      </c>
      <c r="J228" s="4" t="n">
        <v>25940</v>
      </c>
      <c r="K228" s="5" t="n">
        <v>19.0875643855776</v>
      </c>
    </row>
    <row r="229" customFormat="false" ht="13.5" hidden="false" customHeight="false" outlineLevel="0" collapsed="false">
      <c r="A229" s="2" t="n">
        <v>2298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5</v>
      </c>
      <c r="I229" s="4" t="n">
        <v>1359</v>
      </c>
      <c r="J229" s="4" t="n">
        <v>26040</v>
      </c>
      <c r="K229" s="5" t="n">
        <v>19.1611479028698</v>
      </c>
    </row>
    <row r="230" customFormat="false" ht="13.5" hidden="false" customHeight="false" outlineLevel="0" collapsed="false">
      <c r="A230" s="2" t="n">
        <v>2299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6</v>
      </c>
      <c r="I230" s="4" t="n">
        <v>1359</v>
      </c>
      <c r="J230" s="4" t="n">
        <v>29740</v>
      </c>
      <c r="K230" s="5" t="n">
        <v>21.8837380426784</v>
      </c>
    </row>
    <row r="231" customFormat="false" ht="13.5" hidden="false" customHeight="false" outlineLevel="0" collapsed="false">
      <c r="A231" s="2" t="n">
        <v>2300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301</v>
      </c>
      <c r="B232" s="16" t="s">
        <v>86</v>
      </c>
      <c r="C232" s="16" t="s">
        <v>23</v>
      </c>
      <c r="D232" s="3" t="n">
        <v>0.434027777777778</v>
      </c>
      <c r="E232" s="3" t="n">
        <v>0.53125</v>
      </c>
      <c r="G232" s="1" t="s">
        <v>151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2302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26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303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2</v>
      </c>
      <c r="I234" s="4" t="n">
        <v>1759</v>
      </c>
      <c r="J234" s="4" t="n">
        <v>44140</v>
      </c>
      <c r="K234" s="5" t="n">
        <v>25.093803297328</v>
      </c>
    </row>
    <row r="235" customFormat="false" ht="13.5" hidden="false" customHeight="false" outlineLevel="0" collapsed="false">
      <c r="A235" s="2" t="n">
        <v>2304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79</v>
      </c>
      <c r="I235" s="4" t="n">
        <v>1359</v>
      </c>
      <c r="J235" s="4" t="n">
        <v>23440</v>
      </c>
      <c r="K235" s="5" t="n">
        <v>17.2479764532745</v>
      </c>
    </row>
    <row r="236" customFormat="false" ht="13.5" hidden="false" customHeight="false" outlineLevel="0" collapsed="false">
      <c r="A236" s="2" t="n">
        <v>2305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3</v>
      </c>
      <c r="I236" s="4" t="n">
        <v>1359</v>
      </c>
      <c r="J236" s="4" t="n">
        <v>24840</v>
      </c>
      <c r="K236" s="5" t="n">
        <v>18.2781456953642</v>
      </c>
    </row>
    <row r="237" customFormat="false" ht="13.5" hidden="false" customHeight="false" outlineLevel="0" collapsed="false">
      <c r="A237" s="2" t="n">
        <v>2306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4</v>
      </c>
      <c r="I237" s="4" t="n">
        <v>1359</v>
      </c>
      <c r="J237" s="4" t="n">
        <v>25940</v>
      </c>
      <c r="K237" s="5" t="n">
        <v>19.0875643855776</v>
      </c>
    </row>
    <row r="238" customFormat="false" ht="13.5" hidden="false" customHeight="false" outlineLevel="0" collapsed="false">
      <c r="A238" s="2" t="n">
        <v>2307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5</v>
      </c>
      <c r="I238" s="4" t="n">
        <v>1359</v>
      </c>
      <c r="J238" s="4" t="n">
        <v>26040</v>
      </c>
      <c r="K238" s="5" t="n">
        <v>19.1611479028698</v>
      </c>
    </row>
    <row r="239" customFormat="false" ht="13.5" hidden="false" customHeight="false" outlineLevel="0" collapsed="false">
      <c r="A239" s="2" t="n">
        <v>2308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6</v>
      </c>
      <c r="I239" s="4" t="n">
        <v>1359</v>
      </c>
      <c r="J239" s="4" t="n">
        <v>29740</v>
      </c>
      <c r="K239" s="5" t="n">
        <v>21.8837380426784</v>
      </c>
    </row>
    <row r="240" customFormat="false" ht="13.5" hidden="false" customHeight="false" outlineLevel="0" collapsed="false">
      <c r="A240" s="2" t="n">
        <v>2309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137</v>
      </c>
      <c r="I240" s="4" t="n">
        <v>2665</v>
      </c>
      <c r="J240" s="4" t="n">
        <v>62540</v>
      </c>
      <c r="K240" s="5" t="n">
        <v>23.4671669793621</v>
      </c>
    </row>
    <row r="241" customFormat="false" ht="13.5" hidden="false" customHeight="false" outlineLevel="0" collapsed="false">
      <c r="A241" s="2" t="n">
        <v>2310</v>
      </c>
      <c r="B241" s="16" t="s">
        <v>86</v>
      </c>
      <c r="C241" s="16" t="s">
        <v>23</v>
      </c>
      <c r="D241" s="3" t="n">
        <v>0.638888888888889</v>
      </c>
      <c r="E241" s="3" t="n">
        <v>0.736111111111111</v>
      </c>
      <c r="G241" s="1" t="s">
        <v>152</v>
      </c>
      <c r="H241" s="16" t="s">
        <v>30</v>
      </c>
      <c r="I241" s="4" t="n">
        <v>2665</v>
      </c>
      <c r="J241" s="4" t="n">
        <v>53140</v>
      </c>
      <c r="K241" s="5" t="n">
        <v>19.9399624765478</v>
      </c>
    </row>
    <row r="242" customFormat="false" ht="13.5" hidden="false" customHeight="false" outlineLevel="0" collapsed="false">
      <c r="A242" s="2" t="n">
        <v>3530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26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531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2</v>
      </c>
      <c r="I243" s="4" t="n">
        <v>665</v>
      </c>
      <c r="J243" s="4" t="n">
        <v>11120</v>
      </c>
      <c r="K243" s="5" t="n">
        <v>16.7218045112782</v>
      </c>
    </row>
    <row r="244" customFormat="false" ht="13.5" hidden="false" customHeight="false" outlineLevel="0" collapsed="false">
      <c r="A244" s="2" t="n">
        <v>3532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79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3533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3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534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4</v>
      </c>
      <c r="I246" s="4" t="n">
        <v>265</v>
      </c>
      <c r="J246" s="4" t="n">
        <v>7820</v>
      </c>
      <c r="K246" s="5" t="n">
        <v>29.5094339622642</v>
      </c>
    </row>
    <row r="247" customFormat="false" ht="13.5" hidden="false" customHeight="false" outlineLevel="0" collapsed="false">
      <c r="A247" s="2" t="n">
        <v>3535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5</v>
      </c>
      <c r="I247" s="4" t="n">
        <v>265</v>
      </c>
      <c r="J247" s="4" t="n">
        <v>9020</v>
      </c>
      <c r="K247" s="5" t="n">
        <v>34.0377358490566</v>
      </c>
    </row>
    <row r="248" customFormat="false" ht="13.5" hidden="false" customHeight="false" outlineLevel="0" collapsed="false">
      <c r="A248" s="2" t="n">
        <v>3536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6</v>
      </c>
      <c r="I248" s="4" t="n">
        <v>265</v>
      </c>
      <c r="J248" s="4" t="n">
        <v>9920</v>
      </c>
      <c r="K248" s="5" t="n">
        <v>37.4339622641509</v>
      </c>
    </row>
    <row r="249" customFormat="false" ht="13.5" hidden="false" customHeight="false" outlineLevel="0" collapsed="false">
      <c r="A249" s="2" t="n">
        <v>3537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538</v>
      </c>
      <c r="B250" s="16" t="s">
        <v>24</v>
      </c>
      <c r="C250" s="16" t="s">
        <v>23</v>
      </c>
      <c r="D250" s="3" t="n">
        <v>0.402777777777778</v>
      </c>
      <c r="E250" s="3" t="n">
        <v>0.4375</v>
      </c>
      <c r="G250" s="1" t="s">
        <v>153</v>
      </c>
      <c r="H250" s="16" t="s">
        <v>30</v>
      </c>
      <c r="I250" s="4" t="n">
        <v>842</v>
      </c>
      <c r="J250" s="4" t="n">
        <v>13620</v>
      </c>
      <c r="K250" s="5" t="n">
        <v>16.1757719714964</v>
      </c>
    </row>
    <row r="251" customFormat="false" ht="13.5" hidden="false" customHeight="false" outlineLevel="0" collapsed="false">
      <c r="A251" s="2" t="n">
        <v>3539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26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540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2</v>
      </c>
      <c r="I252" s="4" t="n">
        <v>665</v>
      </c>
      <c r="J252" s="4" t="n">
        <v>11120</v>
      </c>
      <c r="K252" s="5" t="n">
        <v>16.7218045112782</v>
      </c>
    </row>
    <row r="253" customFormat="false" ht="13.5" hidden="false" customHeight="false" outlineLevel="0" collapsed="false">
      <c r="A253" s="2" t="n">
        <v>3541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79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542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3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3543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4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3544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5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3545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6</v>
      </c>
      <c r="I257" s="4" t="n">
        <v>265</v>
      </c>
      <c r="J257" s="4" t="n">
        <v>9920</v>
      </c>
      <c r="K257" s="5" t="n">
        <v>37.4339622641509</v>
      </c>
    </row>
    <row r="258" customFormat="false" ht="13.5" hidden="false" customHeight="false" outlineLevel="0" collapsed="false">
      <c r="A258" s="2" t="n">
        <v>3546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547</v>
      </c>
      <c r="B259" s="16" t="s">
        <v>24</v>
      </c>
      <c r="C259" s="16" t="s">
        <v>23</v>
      </c>
      <c r="D259" s="3" t="n">
        <v>0.5</v>
      </c>
      <c r="E259" s="3" t="n">
        <v>0.538194444444444</v>
      </c>
      <c r="G259" s="1" t="s">
        <v>154</v>
      </c>
      <c r="H259" s="16" t="s">
        <v>30</v>
      </c>
      <c r="I259" s="4" t="n">
        <v>842</v>
      </c>
      <c r="J259" s="4" t="n">
        <v>13620</v>
      </c>
      <c r="K259" s="5" t="n">
        <v>16.1757719714964</v>
      </c>
    </row>
    <row r="260" customFormat="false" ht="13.5" hidden="false" customHeight="false" outlineLevel="0" collapsed="false">
      <c r="A260" s="2" t="n">
        <v>3548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26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3549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2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550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79</v>
      </c>
      <c r="I262" s="4" t="n">
        <v>265</v>
      </c>
      <c r="J262" s="4" t="n">
        <v>5620</v>
      </c>
      <c r="K262" s="5" t="n">
        <v>21.2075471698113</v>
      </c>
    </row>
    <row r="263" customFormat="false" ht="13.5" hidden="false" customHeight="false" outlineLevel="0" collapsed="false">
      <c r="A263" s="2" t="n">
        <v>3551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3</v>
      </c>
      <c r="I263" s="4" t="n">
        <v>265</v>
      </c>
      <c r="J263" s="4" t="n">
        <v>6720</v>
      </c>
      <c r="K263" s="5" t="n">
        <v>25.3584905660377</v>
      </c>
    </row>
    <row r="264" customFormat="false" ht="13.5" hidden="false" customHeight="false" outlineLevel="0" collapsed="false">
      <c r="A264" s="2" t="n">
        <v>3552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4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3553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5</v>
      </c>
      <c r="I265" s="4" t="n">
        <v>265</v>
      </c>
      <c r="J265" s="4" t="n">
        <v>8120</v>
      </c>
      <c r="K265" s="5" t="n">
        <v>30.6415094339623</v>
      </c>
    </row>
    <row r="266" customFormat="false" ht="13.5" hidden="false" customHeight="false" outlineLevel="0" collapsed="false">
      <c r="A266" s="2" t="n">
        <v>3554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6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3555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556</v>
      </c>
      <c r="B268" s="16" t="s">
        <v>24</v>
      </c>
      <c r="C268" s="16" t="s">
        <v>23</v>
      </c>
      <c r="D268" s="3" t="n">
        <v>0.545138888888889</v>
      </c>
      <c r="E268" s="3" t="n">
        <v>0.583333333333333</v>
      </c>
      <c r="G268" s="1" t="s">
        <v>155</v>
      </c>
      <c r="H268" s="16" t="s">
        <v>30</v>
      </c>
      <c r="I268" s="4" t="n">
        <v>842</v>
      </c>
      <c r="J268" s="4" t="n">
        <v>13620</v>
      </c>
      <c r="K268" s="5" t="n">
        <v>16.1757719714964</v>
      </c>
    </row>
    <row r="269" customFormat="false" ht="13.5" hidden="false" customHeight="false" outlineLevel="0" collapsed="false">
      <c r="A269" s="2" t="n">
        <v>3557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26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558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2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559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79</v>
      </c>
      <c r="I271" s="4" t="n">
        <v>265</v>
      </c>
      <c r="J271" s="4" t="n">
        <v>5620</v>
      </c>
      <c r="K271" s="5" t="n">
        <v>21.2075471698113</v>
      </c>
    </row>
    <row r="272" customFormat="false" ht="13.5" hidden="false" customHeight="false" outlineLevel="0" collapsed="false">
      <c r="A272" s="2" t="n">
        <v>3560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3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561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4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562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5</v>
      </c>
      <c r="I274" s="4" t="n">
        <v>265</v>
      </c>
      <c r="J274" s="4" t="n">
        <v>8120</v>
      </c>
      <c r="K274" s="5" t="n">
        <v>30.6415094339623</v>
      </c>
    </row>
    <row r="275" customFormat="false" ht="13.5" hidden="false" customHeight="false" outlineLevel="0" collapsed="false">
      <c r="A275" s="2" t="n">
        <v>3563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6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564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565</v>
      </c>
      <c r="B277" s="16" t="s">
        <v>24</v>
      </c>
      <c r="C277" s="16" t="s">
        <v>23</v>
      </c>
      <c r="D277" s="3" t="n">
        <v>0.607638888888889</v>
      </c>
      <c r="E277" s="3" t="n">
        <v>0.642361111111111</v>
      </c>
      <c r="G277" s="1" t="s">
        <v>156</v>
      </c>
      <c r="H277" s="16" t="s">
        <v>30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566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26</v>
      </c>
      <c r="I278" s="4" t="n">
        <v>665</v>
      </c>
      <c r="J278" s="4" t="n">
        <v>9420</v>
      </c>
      <c r="K278" s="5" t="n">
        <v>14.1654135338346</v>
      </c>
    </row>
    <row r="279" customFormat="false" ht="13.5" hidden="false" customHeight="false" outlineLevel="0" collapsed="false">
      <c r="A279" s="2" t="n">
        <v>3567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2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568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79</v>
      </c>
      <c r="I280" s="4" t="n">
        <v>265</v>
      </c>
      <c r="J280" s="4" t="n">
        <v>5620</v>
      </c>
      <c r="K280" s="5" t="n">
        <v>21.2075471698113</v>
      </c>
    </row>
    <row r="281" customFormat="false" ht="13.5" hidden="false" customHeight="false" outlineLevel="0" collapsed="false">
      <c r="A281" s="2" t="n">
        <v>3569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3</v>
      </c>
      <c r="I281" s="4" t="n">
        <v>265</v>
      </c>
      <c r="J281" s="4" t="n">
        <v>6720</v>
      </c>
      <c r="K281" s="5" t="n">
        <v>25.3584905660377</v>
      </c>
    </row>
    <row r="282" customFormat="false" ht="13.5" hidden="false" customHeight="false" outlineLevel="0" collapsed="false">
      <c r="A282" s="2" t="n">
        <v>3570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4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3571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5</v>
      </c>
      <c r="I283" s="4" t="n">
        <v>265</v>
      </c>
      <c r="J283" s="4" t="n">
        <v>8120</v>
      </c>
      <c r="K283" s="5" t="n">
        <v>30.6415094339623</v>
      </c>
    </row>
    <row r="284" customFormat="false" ht="13.5" hidden="false" customHeight="false" outlineLevel="0" collapsed="false">
      <c r="A284" s="2" t="n">
        <v>3572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6</v>
      </c>
      <c r="I284" s="4" t="n">
        <v>265</v>
      </c>
      <c r="J284" s="4" t="n">
        <v>9320</v>
      </c>
      <c r="K284" s="5" t="n">
        <v>35.1698113207547</v>
      </c>
    </row>
    <row r="285" customFormat="false" ht="13.5" hidden="false" customHeight="false" outlineLevel="0" collapsed="false">
      <c r="A285" s="2" t="n">
        <v>3573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574</v>
      </c>
      <c r="B286" s="16" t="s">
        <v>24</v>
      </c>
      <c r="C286" s="16" t="s">
        <v>23</v>
      </c>
      <c r="D286" s="3" t="n">
        <v>0.732638888888889</v>
      </c>
      <c r="E286" s="3" t="n">
        <v>0.767361111111111</v>
      </c>
      <c r="G286" s="1" t="s">
        <v>157</v>
      </c>
      <c r="H286" s="16" t="s">
        <v>30</v>
      </c>
      <c r="I286" s="4" t="n">
        <v>842</v>
      </c>
      <c r="J286" s="4" t="n">
        <v>13020</v>
      </c>
      <c r="K28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260</v>
      </c>
      <c r="G1" s="17" t="s">
        <v>160</v>
      </c>
      <c r="H1" s="17" t="s">
        <v>7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5</v>
      </c>
      <c r="B3" s="16" t="s">
        <v>23</v>
      </c>
      <c r="C3" s="16" t="s">
        <v>77</v>
      </c>
      <c r="D3" s="3" t="n">
        <v>0.479166666666667</v>
      </c>
      <c r="E3" s="3" t="n">
        <v>0.59375</v>
      </c>
      <c r="G3" s="1" t="s">
        <v>78</v>
      </c>
      <c r="H3" s="16" t="s">
        <v>79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691</v>
      </c>
      <c r="B4" s="16" t="s">
        <v>23</v>
      </c>
      <c r="C4" s="16" t="s">
        <v>77</v>
      </c>
      <c r="D4" s="3" t="n">
        <v>0.479166666666667</v>
      </c>
      <c r="E4" s="3" t="n">
        <v>0.59375</v>
      </c>
      <c r="G4" s="1" t="s">
        <v>80</v>
      </c>
      <c r="H4" s="16" t="s">
        <v>30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94</v>
      </c>
      <c r="B5" s="16" t="s">
        <v>23</v>
      </c>
      <c r="C5" s="16" t="s">
        <v>77</v>
      </c>
      <c r="D5" s="3" t="n">
        <v>0.652777777777778</v>
      </c>
      <c r="E5" s="3" t="n">
        <v>0.767361111111111</v>
      </c>
      <c r="G5" s="1" t="s">
        <v>81</v>
      </c>
      <c r="H5" s="16" t="s">
        <v>79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700</v>
      </c>
      <c r="B6" s="16" t="s">
        <v>23</v>
      </c>
      <c r="C6" s="16" t="s">
        <v>77</v>
      </c>
      <c r="D6" s="3" t="n">
        <v>0.652777777777778</v>
      </c>
      <c r="E6" s="3" t="n">
        <v>0.767361111111111</v>
      </c>
      <c r="G6" s="1" t="s">
        <v>82</v>
      </c>
      <c r="H6" s="16" t="s">
        <v>30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703</v>
      </c>
      <c r="B7" s="16" t="s">
        <v>23</v>
      </c>
      <c r="C7" s="16" t="s">
        <v>83</v>
      </c>
      <c r="D7" s="3" t="n">
        <v>0.628472222222222</v>
      </c>
      <c r="E7" s="3" t="n">
        <v>0.729166666666667</v>
      </c>
      <c r="G7" s="1" t="s">
        <v>84</v>
      </c>
      <c r="H7" s="16" t="s">
        <v>79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709</v>
      </c>
      <c r="B8" s="16" t="s">
        <v>23</v>
      </c>
      <c r="C8" s="16" t="s">
        <v>83</v>
      </c>
      <c r="D8" s="3" t="n">
        <v>0.628472222222222</v>
      </c>
      <c r="E8" s="3" t="n">
        <v>0.729166666666667</v>
      </c>
      <c r="G8" s="1" t="s">
        <v>85</v>
      </c>
      <c r="H8" s="16" t="s">
        <v>30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712</v>
      </c>
      <c r="B9" s="16" t="s">
        <v>23</v>
      </c>
      <c r="C9" s="16" t="s">
        <v>86</v>
      </c>
      <c r="D9" s="3" t="n">
        <v>0.555555555555556</v>
      </c>
      <c r="E9" s="3" t="n">
        <v>0.649305555555556</v>
      </c>
      <c r="G9" s="1" t="s">
        <v>87</v>
      </c>
      <c r="H9" s="16" t="s">
        <v>79</v>
      </c>
      <c r="I9" s="4" t="n">
        <v>1359</v>
      </c>
      <c r="J9" s="4" t="n">
        <v>17140</v>
      </c>
      <c r="K9" s="5" t="n">
        <v>12.6122148638705</v>
      </c>
    </row>
    <row r="10" customFormat="false" ht="13.5" hidden="false" customHeight="false" outlineLevel="0" collapsed="false">
      <c r="A10" s="2" t="n">
        <v>3718</v>
      </c>
      <c r="B10" s="16" t="s">
        <v>23</v>
      </c>
      <c r="C10" s="16" t="s">
        <v>86</v>
      </c>
      <c r="D10" s="3" t="n">
        <v>0.555555555555556</v>
      </c>
      <c r="E10" s="3" t="n">
        <v>0.649305555555556</v>
      </c>
      <c r="G10" s="1" t="s">
        <v>88</v>
      </c>
      <c r="H10" s="16" t="s">
        <v>30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721</v>
      </c>
      <c r="B11" s="16" t="s">
        <v>23</v>
      </c>
      <c r="C11" s="16" t="s">
        <v>86</v>
      </c>
      <c r="D11" s="3" t="n">
        <v>0.763888888888889</v>
      </c>
      <c r="E11" s="3" t="n">
        <v>0.857638888888889</v>
      </c>
      <c r="G11" s="1" t="s">
        <v>89</v>
      </c>
      <c r="H11" s="16" t="s">
        <v>79</v>
      </c>
      <c r="I11" s="4" t="n">
        <v>1359</v>
      </c>
      <c r="J11" s="4" t="n">
        <v>17140</v>
      </c>
      <c r="K11" s="5" t="n">
        <v>12.6122148638705</v>
      </c>
    </row>
    <row r="12" customFormat="false" ht="13.5" hidden="false" customHeight="false" outlineLevel="0" collapsed="false">
      <c r="A12" s="2" t="n">
        <v>3727</v>
      </c>
      <c r="B12" s="16" t="s">
        <v>23</v>
      </c>
      <c r="C12" s="16" t="s">
        <v>86</v>
      </c>
      <c r="D12" s="3" t="n">
        <v>0.763888888888889</v>
      </c>
      <c r="E12" s="3" t="n">
        <v>0.857638888888889</v>
      </c>
      <c r="G12" s="1" t="s">
        <v>90</v>
      </c>
      <c r="H12" s="16" t="s">
        <v>30</v>
      </c>
      <c r="I12" s="4" t="n">
        <v>2665</v>
      </c>
      <c r="J12" s="4" t="n">
        <v>53140</v>
      </c>
      <c r="K12" s="5" t="n">
        <v>19.9399624765478</v>
      </c>
    </row>
    <row r="13" customFormat="false" ht="13.5" hidden="false" customHeight="false" outlineLevel="0" collapsed="false">
      <c r="A13" s="2" t="n">
        <v>3728</v>
      </c>
      <c r="B13" s="16" t="s">
        <v>23</v>
      </c>
      <c r="C13" s="16" t="s">
        <v>24</v>
      </c>
      <c r="D13" s="3" t="n">
        <v>0.461805555555556</v>
      </c>
      <c r="E13" s="3" t="n">
        <v>0.5</v>
      </c>
      <c r="G13" s="1" t="s">
        <v>25</v>
      </c>
      <c r="H13" s="16" t="s">
        <v>26</v>
      </c>
      <c r="I13" s="4" t="n">
        <v>665</v>
      </c>
      <c r="J13" s="4" t="n">
        <v>9520</v>
      </c>
      <c r="K13" s="5" t="n">
        <v>14.3157894736842</v>
      </c>
    </row>
    <row r="14" customFormat="false" ht="13.5" hidden="false" customHeight="false" outlineLevel="0" collapsed="false">
      <c r="A14" s="2" t="n">
        <v>3736</v>
      </c>
      <c r="B14" s="16" t="s">
        <v>23</v>
      </c>
      <c r="C14" s="16" t="s">
        <v>24</v>
      </c>
      <c r="D14" s="3" t="n">
        <v>0.461805555555556</v>
      </c>
      <c r="E14" s="3" t="n">
        <v>0.5</v>
      </c>
      <c r="G14" s="1" t="s">
        <v>34</v>
      </c>
      <c r="H14" s="16" t="s">
        <v>30</v>
      </c>
      <c r="I14" s="4" t="n">
        <v>842</v>
      </c>
      <c r="J14" s="4" t="n">
        <v>13120</v>
      </c>
      <c r="K14" s="5" t="n">
        <v>15.5819477434679</v>
      </c>
    </row>
    <row r="15" customFormat="false" ht="13.5" hidden="false" customHeight="false" outlineLevel="0" collapsed="false">
      <c r="A15" s="2" t="n">
        <v>3737</v>
      </c>
      <c r="B15" s="16" t="s">
        <v>23</v>
      </c>
      <c r="C15" s="16" t="s">
        <v>24</v>
      </c>
      <c r="D15" s="3" t="n">
        <v>0.565972222222222</v>
      </c>
      <c r="E15" s="3" t="n">
        <v>0.604166666666667</v>
      </c>
      <c r="G15" s="1" t="s">
        <v>36</v>
      </c>
      <c r="H15" s="16" t="s">
        <v>2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45</v>
      </c>
      <c r="B16" s="16" t="s">
        <v>23</v>
      </c>
      <c r="C16" s="16" t="s">
        <v>24</v>
      </c>
      <c r="D16" s="3" t="n">
        <v>0.565972222222222</v>
      </c>
      <c r="E16" s="3" t="n">
        <v>0.604166666666667</v>
      </c>
      <c r="G16" s="1" t="s">
        <v>38</v>
      </c>
      <c r="H16" s="16" t="s">
        <v>30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46</v>
      </c>
      <c r="B17" s="16" t="s">
        <v>23</v>
      </c>
      <c r="C17" s="16" t="s">
        <v>24</v>
      </c>
      <c r="D17" s="3" t="n">
        <v>0.607638888888889</v>
      </c>
      <c r="E17" s="3" t="n">
        <v>0.645833333333333</v>
      </c>
      <c r="G17" s="1" t="s">
        <v>40</v>
      </c>
      <c r="H17" s="16" t="s">
        <v>26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54</v>
      </c>
      <c r="B18" s="16" t="s">
        <v>23</v>
      </c>
      <c r="C18" s="16" t="s">
        <v>24</v>
      </c>
      <c r="D18" s="3" t="n">
        <v>0.607638888888889</v>
      </c>
      <c r="E18" s="3" t="n">
        <v>0.645833333333333</v>
      </c>
      <c r="G18" s="1" t="s">
        <v>42</v>
      </c>
      <c r="H18" s="16" t="s">
        <v>30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755</v>
      </c>
      <c r="B19" s="16" t="s">
        <v>23</v>
      </c>
      <c r="C19" s="16" t="s">
        <v>24</v>
      </c>
      <c r="D19" s="3" t="n">
        <v>0.670138888888889</v>
      </c>
      <c r="E19" s="3" t="n">
        <v>0.704861111111111</v>
      </c>
      <c r="G19" s="1" t="s">
        <v>91</v>
      </c>
      <c r="H19" s="16" t="s">
        <v>26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763</v>
      </c>
      <c r="B20" s="16" t="s">
        <v>23</v>
      </c>
      <c r="C20" s="16" t="s">
        <v>24</v>
      </c>
      <c r="D20" s="3" t="n">
        <v>0.670138888888889</v>
      </c>
      <c r="E20" s="3" t="n">
        <v>0.704861111111111</v>
      </c>
      <c r="G20" s="1" t="s">
        <v>92</v>
      </c>
      <c r="H20" s="16" t="s">
        <v>30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764</v>
      </c>
      <c r="B21" s="16" t="s">
        <v>23</v>
      </c>
      <c r="C21" s="16" t="s">
        <v>24</v>
      </c>
      <c r="D21" s="3" t="n">
        <v>0.791666666666667</v>
      </c>
      <c r="E21" s="3" t="n">
        <v>0.829861111111111</v>
      </c>
      <c r="G21" s="1" t="s">
        <v>93</v>
      </c>
      <c r="H21" s="16" t="s">
        <v>26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772</v>
      </c>
      <c r="B22" s="16" t="s">
        <v>23</v>
      </c>
      <c r="C22" s="16" t="s">
        <v>24</v>
      </c>
      <c r="D22" s="3" t="n">
        <v>0.791666666666667</v>
      </c>
      <c r="E22" s="3" t="n">
        <v>0.829861111111111</v>
      </c>
      <c r="G22" s="1" t="s">
        <v>94</v>
      </c>
      <c r="H22" s="16" t="s">
        <v>30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553</v>
      </c>
      <c r="B24" s="16" t="s">
        <v>77</v>
      </c>
      <c r="C24" s="16" t="s">
        <v>23</v>
      </c>
      <c r="D24" s="3" t="n">
        <v>0.322916666666667</v>
      </c>
      <c r="E24" s="3" t="n">
        <v>0.444444444444444</v>
      </c>
      <c r="G24" s="1" t="s">
        <v>95</v>
      </c>
      <c r="H24" s="16" t="s">
        <v>79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59</v>
      </c>
      <c r="B25" s="16" t="s">
        <v>77</v>
      </c>
      <c r="C25" s="16" t="s">
        <v>23</v>
      </c>
      <c r="D25" s="3" t="n">
        <v>0.322916666666667</v>
      </c>
      <c r="E25" s="3" t="n">
        <v>0.444444444444444</v>
      </c>
      <c r="G25" s="1" t="s">
        <v>96</v>
      </c>
      <c r="H25" s="16" t="s">
        <v>30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562</v>
      </c>
      <c r="B26" s="16" t="s">
        <v>77</v>
      </c>
      <c r="C26" s="16" t="s">
        <v>23</v>
      </c>
      <c r="D26" s="3" t="n">
        <v>0.493055555555556</v>
      </c>
      <c r="E26" s="3" t="n">
        <v>0.618055555555556</v>
      </c>
      <c r="G26" s="1" t="s">
        <v>97</v>
      </c>
      <c r="H26" s="16" t="s">
        <v>79</v>
      </c>
      <c r="I26" s="4" t="n">
        <v>1737</v>
      </c>
      <c r="J26" s="4" t="n">
        <v>24290</v>
      </c>
      <c r="K26" s="5" t="n">
        <v>13.9838802533103</v>
      </c>
    </row>
    <row r="27" customFormat="false" ht="13.5" hidden="false" customHeight="false" outlineLevel="0" collapsed="false">
      <c r="A27" s="2" t="n">
        <v>1568</v>
      </c>
      <c r="B27" s="16" t="s">
        <v>77</v>
      </c>
      <c r="C27" s="16" t="s">
        <v>23</v>
      </c>
      <c r="D27" s="3" t="n">
        <v>0.493055555555556</v>
      </c>
      <c r="E27" s="3" t="n">
        <v>0.618055555555556</v>
      </c>
      <c r="G27" s="1" t="s">
        <v>98</v>
      </c>
      <c r="H27" s="16" t="s">
        <v>30</v>
      </c>
      <c r="I27" s="4" t="n">
        <v>3295</v>
      </c>
      <c r="J27" s="4" t="n">
        <v>58590</v>
      </c>
      <c r="K27" s="5" t="n">
        <v>17.7814871016692</v>
      </c>
    </row>
    <row r="28" customFormat="false" ht="13.5" hidden="false" customHeight="false" outlineLevel="0" collapsed="false">
      <c r="A28" s="2" t="n">
        <v>1815</v>
      </c>
      <c r="B28" s="16" t="s">
        <v>83</v>
      </c>
      <c r="C28" s="16" t="s">
        <v>23</v>
      </c>
      <c r="D28" s="3" t="n">
        <v>0.496527777777778</v>
      </c>
      <c r="E28" s="3" t="n">
        <v>0.600694444444444</v>
      </c>
      <c r="G28" s="1" t="s">
        <v>99</v>
      </c>
      <c r="H28" s="16" t="s">
        <v>79</v>
      </c>
      <c r="I28" s="4" t="n">
        <v>1468</v>
      </c>
      <c r="J28" s="4" t="n">
        <v>19840</v>
      </c>
      <c r="K28" s="5" t="n">
        <v>13.5149863760218</v>
      </c>
    </row>
    <row r="29" customFormat="false" ht="13.5" hidden="false" customHeight="false" outlineLevel="0" collapsed="false">
      <c r="A29" s="2" t="n">
        <v>1821</v>
      </c>
      <c r="B29" s="16" t="s">
        <v>83</v>
      </c>
      <c r="C29" s="16" t="s">
        <v>23</v>
      </c>
      <c r="D29" s="3" t="n">
        <v>0.496527777777778</v>
      </c>
      <c r="E29" s="3" t="n">
        <v>0.600694444444444</v>
      </c>
      <c r="G29" s="1" t="s">
        <v>100</v>
      </c>
      <c r="H29" s="16" t="s">
        <v>30</v>
      </c>
      <c r="I29" s="4" t="n">
        <v>2847</v>
      </c>
      <c r="J29" s="4" t="n">
        <v>56440</v>
      </c>
      <c r="K29" s="5" t="n">
        <v>19.8243765367053</v>
      </c>
    </row>
    <row r="30" customFormat="false" ht="13.5" hidden="false" customHeight="false" outlineLevel="0" collapsed="false">
      <c r="A30" s="2" t="n">
        <v>2328</v>
      </c>
      <c r="B30" s="16" t="s">
        <v>86</v>
      </c>
      <c r="C30" s="16" t="s">
        <v>23</v>
      </c>
      <c r="D30" s="3" t="n">
        <v>0.434027777777778</v>
      </c>
      <c r="E30" s="3" t="n">
        <v>0.53125</v>
      </c>
      <c r="G30" s="1" t="s">
        <v>101</v>
      </c>
      <c r="H30" s="16" t="s">
        <v>79</v>
      </c>
      <c r="I30" s="4" t="n">
        <v>1359</v>
      </c>
      <c r="J30" s="4" t="n">
        <v>23440</v>
      </c>
      <c r="K30" s="5" t="n">
        <v>17.2479764532745</v>
      </c>
    </row>
    <row r="31" customFormat="false" ht="13.5" hidden="false" customHeight="false" outlineLevel="0" collapsed="false">
      <c r="A31" s="2" t="n">
        <v>2334</v>
      </c>
      <c r="B31" s="16" t="s">
        <v>86</v>
      </c>
      <c r="C31" s="16" t="s">
        <v>23</v>
      </c>
      <c r="D31" s="3" t="n">
        <v>0.434027777777778</v>
      </c>
      <c r="E31" s="3" t="n">
        <v>0.53125</v>
      </c>
      <c r="G31" s="1" t="s">
        <v>102</v>
      </c>
      <c r="H31" s="16" t="s">
        <v>30</v>
      </c>
      <c r="I31" s="4" t="n">
        <v>2665</v>
      </c>
      <c r="J31" s="4" t="n">
        <v>53140</v>
      </c>
      <c r="K31" s="5" t="n">
        <v>19.9399624765478</v>
      </c>
    </row>
    <row r="32" customFormat="false" ht="13.5" hidden="false" customHeight="false" outlineLevel="0" collapsed="false">
      <c r="A32" s="2" t="n">
        <v>2337</v>
      </c>
      <c r="B32" s="16" t="s">
        <v>86</v>
      </c>
      <c r="C32" s="16" t="s">
        <v>23</v>
      </c>
      <c r="D32" s="3" t="n">
        <v>0.638888888888889</v>
      </c>
      <c r="E32" s="3" t="n">
        <v>0.736111111111111</v>
      </c>
      <c r="G32" s="1" t="s">
        <v>103</v>
      </c>
      <c r="H32" s="16" t="s">
        <v>79</v>
      </c>
      <c r="I32" s="4" t="n">
        <v>1359</v>
      </c>
      <c r="J32" s="4" t="n">
        <v>23440</v>
      </c>
      <c r="K32" s="5" t="n">
        <v>17.2479764532745</v>
      </c>
    </row>
    <row r="33" customFormat="false" ht="13.5" hidden="false" customHeight="false" outlineLevel="0" collapsed="false">
      <c r="A33" s="2" t="n">
        <v>2343</v>
      </c>
      <c r="B33" s="16" t="s">
        <v>86</v>
      </c>
      <c r="C33" s="16" t="s">
        <v>23</v>
      </c>
      <c r="D33" s="3" t="n">
        <v>0.638888888888889</v>
      </c>
      <c r="E33" s="3" t="n">
        <v>0.736111111111111</v>
      </c>
      <c r="G33" s="1" t="s">
        <v>104</v>
      </c>
      <c r="H33" s="16" t="s">
        <v>30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3568</v>
      </c>
      <c r="B34" s="16" t="s">
        <v>24</v>
      </c>
      <c r="C34" s="16" t="s">
        <v>23</v>
      </c>
      <c r="D34" s="3" t="n">
        <v>0.402777777777778</v>
      </c>
      <c r="E34" s="3" t="n">
        <v>0.4375</v>
      </c>
      <c r="G34" s="1" t="s">
        <v>105</v>
      </c>
      <c r="H34" s="16" t="s">
        <v>2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76</v>
      </c>
      <c r="B35" s="16" t="s">
        <v>24</v>
      </c>
      <c r="C35" s="16" t="s">
        <v>23</v>
      </c>
      <c r="D35" s="3" t="n">
        <v>0.402777777777778</v>
      </c>
      <c r="E35" s="3" t="n">
        <v>0.4375</v>
      </c>
      <c r="G35" s="1" t="s">
        <v>106</v>
      </c>
      <c r="H35" s="16" t="s">
        <v>30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77</v>
      </c>
      <c r="B36" s="16" t="s">
        <v>24</v>
      </c>
      <c r="C36" s="16" t="s">
        <v>23</v>
      </c>
      <c r="D36" s="3" t="n">
        <v>0.5</v>
      </c>
      <c r="E36" s="3" t="n">
        <v>0.538194444444444</v>
      </c>
      <c r="G36" s="1" t="s">
        <v>107</v>
      </c>
      <c r="H36" s="16" t="s">
        <v>2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85</v>
      </c>
      <c r="B37" s="16" t="s">
        <v>24</v>
      </c>
      <c r="C37" s="16" t="s">
        <v>23</v>
      </c>
      <c r="D37" s="3" t="n">
        <v>0.5</v>
      </c>
      <c r="E37" s="3" t="n">
        <v>0.538194444444444</v>
      </c>
      <c r="G37" s="1" t="s">
        <v>108</v>
      </c>
      <c r="H37" s="16" t="s">
        <v>30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586</v>
      </c>
      <c r="B38" s="16" t="s">
        <v>24</v>
      </c>
      <c r="C38" s="16" t="s">
        <v>23</v>
      </c>
      <c r="D38" s="3" t="n">
        <v>0.545138888888889</v>
      </c>
      <c r="E38" s="3" t="n">
        <v>0.583333333333333</v>
      </c>
      <c r="G38" s="1" t="s">
        <v>27</v>
      </c>
      <c r="H38" s="16" t="s">
        <v>2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94</v>
      </c>
      <c r="B39" s="16" t="s">
        <v>24</v>
      </c>
      <c r="C39" s="16" t="s">
        <v>23</v>
      </c>
      <c r="D39" s="3" t="n">
        <v>0.545138888888889</v>
      </c>
      <c r="E39" s="3" t="n">
        <v>0.583333333333333</v>
      </c>
      <c r="G39" s="1" t="s">
        <v>109</v>
      </c>
      <c r="H39" s="16" t="s">
        <v>30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2" t="n">
        <v>3595</v>
      </c>
      <c r="B40" s="16" t="s">
        <v>24</v>
      </c>
      <c r="C40" s="16" t="s">
        <v>23</v>
      </c>
      <c r="D40" s="3" t="n">
        <v>0.607638888888889</v>
      </c>
      <c r="E40" s="3" t="n">
        <v>0.642361111111111</v>
      </c>
      <c r="G40" s="1" t="s">
        <v>28</v>
      </c>
      <c r="H40" s="16" t="s">
        <v>26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603</v>
      </c>
      <c r="B41" s="16" t="s">
        <v>24</v>
      </c>
      <c r="C41" s="16" t="s">
        <v>23</v>
      </c>
      <c r="D41" s="3" t="n">
        <v>0.607638888888889</v>
      </c>
      <c r="E41" s="3" t="n">
        <v>0.642361111111111</v>
      </c>
      <c r="G41" s="1" t="s">
        <v>29</v>
      </c>
      <c r="H41" s="16" t="s">
        <v>30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604</v>
      </c>
      <c r="B42" s="16" t="s">
        <v>24</v>
      </c>
      <c r="C42" s="16" t="s">
        <v>23</v>
      </c>
      <c r="D42" s="3" t="n">
        <v>0.732638888888889</v>
      </c>
      <c r="E42" s="3" t="n">
        <v>0.767361111111111</v>
      </c>
      <c r="G42" s="1" t="s">
        <v>31</v>
      </c>
      <c r="H42" s="16" t="s">
        <v>26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612</v>
      </c>
      <c r="B43" s="16" t="s">
        <v>24</v>
      </c>
      <c r="C43" s="16" t="s">
        <v>23</v>
      </c>
      <c r="D43" s="3" t="n">
        <v>0.732638888888889</v>
      </c>
      <c r="E43" s="3" t="n">
        <v>0.767361111111111</v>
      </c>
      <c r="G43" s="1" t="s">
        <v>32</v>
      </c>
      <c r="H43" s="16" t="s">
        <v>30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685</v>
      </c>
      <c r="B46" s="20" t="s">
        <v>23</v>
      </c>
      <c r="C46" s="20" t="s">
        <v>77</v>
      </c>
      <c r="D46" s="21" t="n">
        <v>0.479166666666667</v>
      </c>
      <c r="E46" s="21" t="n">
        <v>0.59375</v>
      </c>
      <c r="F46" s="21"/>
      <c r="G46" s="22" t="s">
        <v>78</v>
      </c>
      <c r="H46" s="20" t="s">
        <v>79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691</v>
      </c>
      <c r="B48" s="26" t="s">
        <v>23</v>
      </c>
      <c r="C48" s="26" t="s">
        <v>77</v>
      </c>
      <c r="D48" s="27" t="n">
        <v>0.479166666666667</v>
      </c>
      <c r="E48" s="27" t="n">
        <v>0.59375</v>
      </c>
      <c r="F48" s="27"/>
      <c r="G48" s="28" t="s">
        <v>80</v>
      </c>
      <c r="H48" s="26" t="s">
        <v>30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3694</v>
      </c>
      <c r="B50" s="20" t="s">
        <v>23</v>
      </c>
      <c r="C50" s="20" t="s">
        <v>77</v>
      </c>
      <c r="D50" s="21" t="n">
        <v>0.652777777777778</v>
      </c>
      <c r="E50" s="21" t="n">
        <v>0.767361111111111</v>
      </c>
      <c r="F50" s="21"/>
      <c r="G50" s="22" t="s">
        <v>81</v>
      </c>
      <c r="H50" s="20" t="s">
        <v>79</v>
      </c>
      <c r="I50" s="23" t="n">
        <v>1737</v>
      </c>
      <c r="J50" s="23" t="n">
        <v>24290</v>
      </c>
      <c r="K50" s="24" t="n">
        <v>13.9838802533103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3700</v>
      </c>
      <c r="B52" s="26" t="s">
        <v>23</v>
      </c>
      <c r="C52" s="26" t="s">
        <v>77</v>
      </c>
      <c r="D52" s="27" t="n">
        <v>0.652777777777778</v>
      </c>
      <c r="E52" s="27" t="n">
        <v>0.767361111111111</v>
      </c>
      <c r="F52" s="27"/>
      <c r="G52" s="28" t="s">
        <v>82</v>
      </c>
      <c r="H52" s="26" t="s">
        <v>30</v>
      </c>
      <c r="I52" s="29" t="n">
        <v>3295</v>
      </c>
      <c r="J52" s="29" t="n">
        <v>58590</v>
      </c>
      <c r="K52" s="30" t="n">
        <v>17.7814871016692</v>
      </c>
      <c r="L52" s="29"/>
      <c r="M52" s="29"/>
      <c r="N52" s="30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3703</v>
      </c>
      <c r="B54" s="20" t="s">
        <v>23</v>
      </c>
      <c r="C54" s="20" t="s">
        <v>83</v>
      </c>
      <c r="D54" s="21" t="n">
        <v>0.628472222222222</v>
      </c>
      <c r="E54" s="21" t="n">
        <v>0.729166666666667</v>
      </c>
      <c r="F54" s="21"/>
      <c r="G54" s="22" t="s">
        <v>84</v>
      </c>
      <c r="H54" s="20" t="s">
        <v>79</v>
      </c>
      <c r="I54" s="23" t="n">
        <v>1468</v>
      </c>
      <c r="J54" s="23" t="n">
        <v>19840</v>
      </c>
      <c r="K54" s="24" t="n">
        <v>13.5149863760218</v>
      </c>
      <c r="L54" s="23"/>
      <c r="M54" s="23"/>
      <c r="N54" s="24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25" t="n">
        <v>3709</v>
      </c>
      <c r="B56" s="26" t="s">
        <v>23</v>
      </c>
      <c r="C56" s="26" t="s">
        <v>83</v>
      </c>
      <c r="D56" s="27" t="n">
        <v>0.628472222222222</v>
      </c>
      <c r="E56" s="27" t="n">
        <v>0.729166666666667</v>
      </c>
      <c r="F56" s="27"/>
      <c r="G56" s="28" t="s">
        <v>85</v>
      </c>
      <c r="H56" s="26" t="s">
        <v>30</v>
      </c>
      <c r="I56" s="29" t="n">
        <v>2847</v>
      </c>
      <c r="J56" s="29" t="n">
        <v>56440</v>
      </c>
      <c r="K56" s="30" t="n">
        <v>19.8243765367053</v>
      </c>
      <c r="L56" s="29"/>
      <c r="M56" s="29"/>
      <c r="N56" s="30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19" t="n">
        <v>3712</v>
      </c>
      <c r="B58" s="20" t="s">
        <v>23</v>
      </c>
      <c r="C58" s="20" t="s">
        <v>86</v>
      </c>
      <c r="D58" s="21" t="n">
        <v>0.555555555555556</v>
      </c>
      <c r="E58" s="21" t="n">
        <v>0.649305555555556</v>
      </c>
      <c r="F58" s="21"/>
      <c r="G58" s="22" t="s">
        <v>87</v>
      </c>
      <c r="H58" s="20" t="s">
        <v>79</v>
      </c>
      <c r="I58" s="23" t="n">
        <v>1359</v>
      </c>
      <c r="J58" s="23" t="n">
        <v>17140</v>
      </c>
      <c r="K58" s="24" t="n">
        <v>12.6122148638705</v>
      </c>
      <c r="L58" s="23"/>
      <c r="M58" s="23"/>
      <c r="N58" s="24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25" t="n">
        <v>3718</v>
      </c>
      <c r="B60" s="26" t="s">
        <v>23</v>
      </c>
      <c r="C60" s="26" t="s">
        <v>86</v>
      </c>
      <c r="D60" s="27" t="n">
        <v>0.555555555555556</v>
      </c>
      <c r="E60" s="27" t="n">
        <v>0.649305555555556</v>
      </c>
      <c r="F60" s="27"/>
      <c r="G60" s="28" t="s">
        <v>88</v>
      </c>
      <c r="H60" s="26" t="s">
        <v>30</v>
      </c>
      <c r="I60" s="29" t="n">
        <v>2665</v>
      </c>
      <c r="J60" s="29" t="n">
        <v>53140</v>
      </c>
      <c r="K60" s="30" t="n">
        <v>19.9399624765478</v>
      </c>
      <c r="L60" s="29"/>
      <c r="M60" s="29"/>
      <c r="N60" s="30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3721</v>
      </c>
      <c r="B62" s="20" t="s">
        <v>23</v>
      </c>
      <c r="C62" s="20" t="s">
        <v>86</v>
      </c>
      <c r="D62" s="21" t="n">
        <v>0.763888888888889</v>
      </c>
      <c r="E62" s="21" t="n">
        <v>0.857638888888889</v>
      </c>
      <c r="F62" s="21"/>
      <c r="G62" s="22" t="s">
        <v>89</v>
      </c>
      <c r="H62" s="20" t="s">
        <v>79</v>
      </c>
      <c r="I62" s="23" t="n">
        <v>1359</v>
      </c>
      <c r="J62" s="23" t="n">
        <v>17140</v>
      </c>
      <c r="K62" s="24" t="n">
        <v>12.6122148638705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25" t="n">
        <v>3727</v>
      </c>
      <c r="B64" s="26" t="s">
        <v>23</v>
      </c>
      <c r="C64" s="26" t="s">
        <v>86</v>
      </c>
      <c r="D64" s="27" t="n">
        <v>0.763888888888889</v>
      </c>
      <c r="E64" s="27" t="n">
        <v>0.857638888888889</v>
      </c>
      <c r="F64" s="27"/>
      <c r="G64" s="28" t="s">
        <v>90</v>
      </c>
      <c r="H64" s="26" t="s">
        <v>30</v>
      </c>
      <c r="I64" s="29" t="n">
        <v>2665</v>
      </c>
      <c r="J64" s="29" t="n">
        <v>53140</v>
      </c>
      <c r="K64" s="30" t="n">
        <v>19.9399624765478</v>
      </c>
      <c r="L64" s="29"/>
      <c r="M64" s="29"/>
      <c r="N64" s="30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3728</v>
      </c>
      <c r="B66" s="20" t="s">
        <v>23</v>
      </c>
      <c r="C66" s="20" t="s">
        <v>24</v>
      </c>
      <c r="D66" s="21" t="n">
        <v>0.461805555555556</v>
      </c>
      <c r="E66" s="21" t="n">
        <v>0.5</v>
      </c>
      <c r="F66" s="21"/>
      <c r="G66" s="22" t="s">
        <v>25</v>
      </c>
      <c r="H66" s="20" t="s">
        <v>26</v>
      </c>
      <c r="I66" s="23" t="n">
        <v>665</v>
      </c>
      <c r="J66" s="23" t="n">
        <v>9520</v>
      </c>
      <c r="K66" s="24" t="n">
        <v>14.3157894736842</v>
      </c>
      <c r="L66" s="23"/>
      <c r="M66" s="23"/>
      <c r="N66" s="24"/>
    </row>
    <row r="67" customFormat="false" ht="13.5" hidden="false" customHeight="false" outlineLevel="0" collapsed="false">
      <c r="A67" s="2" t="n">
        <v>3586</v>
      </c>
      <c r="B67" s="16" t="s">
        <v>24</v>
      </c>
      <c r="C67" s="16" t="s">
        <v>23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27</v>
      </c>
      <c r="H67" s="16" t="s">
        <v>2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330</v>
      </c>
      <c r="M67" s="4" t="n">
        <f aca="false">J66+J67</f>
        <v>18940</v>
      </c>
      <c r="N67" s="5" t="n">
        <f aca="false">M67/L67</f>
        <v>14.2406015037594</v>
      </c>
    </row>
    <row r="68" customFormat="false" ht="13.5" hidden="false" customHeight="false" outlineLevel="0" collapsed="false">
      <c r="A68" s="2" t="n">
        <v>3594</v>
      </c>
      <c r="B68" s="16" t="s">
        <v>24</v>
      </c>
      <c r="C68" s="16" t="s">
        <v>23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9</v>
      </c>
      <c r="H68" s="16" t="s">
        <v>30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507</v>
      </c>
      <c r="M68" s="4" t="n">
        <f aca="false">J66+J68</f>
        <v>23140</v>
      </c>
      <c r="N68" s="5" t="n">
        <f aca="false">M68/L68</f>
        <v>15.3550099535501</v>
      </c>
    </row>
    <row r="69" customFormat="false" ht="13.5" hidden="false" customHeight="false" outlineLevel="0" collapsed="false">
      <c r="A69" s="2" t="n">
        <v>3595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28</v>
      </c>
      <c r="H69" s="16" t="s">
        <v>2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330</v>
      </c>
      <c r="M69" s="4" t="n">
        <f aca="false">J66+J69</f>
        <v>18940</v>
      </c>
      <c r="N69" s="5" t="n">
        <f aca="false">M69/L69</f>
        <v>14.2406015037594</v>
      </c>
    </row>
    <row r="70" customFormat="false" ht="13.5" hidden="false" customHeight="false" outlineLevel="0" collapsed="false">
      <c r="A70" s="2" t="n">
        <v>3603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29</v>
      </c>
      <c r="H70" s="16" t="s">
        <v>30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507</v>
      </c>
      <c r="M70" s="4" t="n">
        <f aca="false">J66+J70</f>
        <v>22540</v>
      </c>
      <c r="N70" s="5" t="n">
        <f aca="false">M70/L70</f>
        <v>14.9568679495687</v>
      </c>
    </row>
    <row r="71" customFormat="false" ht="13.5" hidden="false" customHeight="false" outlineLevel="0" collapsed="false">
      <c r="A71" s="2" t="n">
        <v>3604</v>
      </c>
      <c r="B71" s="16" t="s">
        <v>24</v>
      </c>
      <c r="C71" s="16" t="s">
        <v>23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1</v>
      </c>
      <c r="H71" s="16" t="s">
        <v>2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330</v>
      </c>
      <c r="M71" s="4" t="n">
        <f aca="false">J66+J71</f>
        <v>18940</v>
      </c>
      <c r="N71" s="5" t="n">
        <f aca="false">M71/L71</f>
        <v>14.2406015037594</v>
      </c>
    </row>
    <row r="72" customFormat="false" ht="13.5" hidden="false" customHeight="false" outlineLevel="0" collapsed="false">
      <c r="A72" s="2" t="n">
        <v>3612</v>
      </c>
      <c r="B72" s="16" t="s">
        <v>24</v>
      </c>
      <c r="C72" s="16" t="s">
        <v>23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2</v>
      </c>
      <c r="H72" s="16" t="s">
        <v>30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507</v>
      </c>
      <c r="M72" s="4" t="n">
        <f aca="false">J66+J72</f>
        <v>22540</v>
      </c>
      <c r="N72" s="5" t="n">
        <f aca="false">M72/L72</f>
        <v>14.9568679495687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25" t="n">
        <v>3736</v>
      </c>
      <c r="B74" s="26" t="s">
        <v>23</v>
      </c>
      <c r="C74" s="26" t="s">
        <v>24</v>
      </c>
      <c r="D74" s="27" t="n">
        <v>0.461805555555556</v>
      </c>
      <c r="E74" s="27" t="n">
        <v>0.5</v>
      </c>
      <c r="F74" s="27"/>
      <c r="G74" s="28" t="s">
        <v>34</v>
      </c>
      <c r="H74" s="26" t="s">
        <v>30</v>
      </c>
      <c r="I74" s="29" t="n">
        <v>842</v>
      </c>
      <c r="J74" s="29" t="n">
        <v>13120</v>
      </c>
      <c r="K74" s="30" t="n">
        <v>15.5819477434679</v>
      </c>
      <c r="L74" s="29"/>
      <c r="M74" s="29"/>
      <c r="N74" s="30"/>
    </row>
    <row r="75" customFormat="false" ht="13.5" hidden="false" customHeight="false" outlineLevel="0" collapsed="false">
      <c r="A75" s="2" t="n">
        <v>3586</v>
      </c>
      <c r="B75" s="16" t="s">
        <v>24</v>
      </c>
      <c r="C75" s="16" t="s">
        <v>23</v>
      </c>
      <c r="D75" s="3" t="n">
        <v>0.545138888888889</v>
      </c>
      <c r="E75" s="3" t="n">
        <v>0.583333333333333</v>
      </c>
      <c r="F75" s="3" t="n">
        <f aca="false">D75-E74</f>
        <v>0.0451388888888889</v>
      </c>
      <c r="G75" s="1" t="s">
        <v>27</v>
      </c>
      <c r="H75" s="16" t="s">
        <v>2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2540</v>
      </c>
      <c r="N75" s="5" t="n">
        <f aca="false">M75/L75</f>
        <v>14.9568679495687</v>
      </c>
    </row>
    <row r="76" customFormat="false" ht="13.5" hidden="false" customHeight="false" outlineLevel="0" collapsed="false">
      <c r="A76" s="2" t="n">
        <v>3594</v>
      </c>
      <c r="B76" s="16" t="s">
        <v>24</v>
      </c>
      <c r="C76" s="16" t="s">
        <v>23</v>
      </c>
      <c r="D76" s="3" t="n">
        <v>0.545138888888889</v>
      </c>
      <c r="E76" s="3" t="n">
        <v>0.583333333333333</v>
      </c>
      <c r="F76" s="3" t="n">
        <f aca="false">D76-E74</f>
        <v>0.0451388888888889</v>
      </c>
      <c r="G76" s="1" t="s">
        <v>109</v>
      </c>
      <c r="H76" s="16" t="s">
        <v>30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684</v>
      </c>
      <c r="M76" s="4" t="n">
        <f aca="false">J74+J76</f>
        <v>26740</v>
      </c>
      <c r="N76" s="5" t="n">
        <f aca="false">M76/L76</f>
        <v>15.8788598574822</v>
      </c>
    </row>
    <row r="77" customFormat="false" ht="13.5" hidden="false" customHeight="false" outlineLevel="0" collapsed="false">
      <c r="A77" s="2" t="n">
        <v>3595</v>
      </c>
      <c r="B77" s="16" t="s">
        <v>24</v>
      </c>
      <c r="C77" s="16" t="s">
        <v>23</v>
      </c>
      <c r="D77" s="3" t="n">
        <v>0.607638888888889</v>
      </c>
      <c r="E77" s="3" t="n">
        <v>0.642361111111111</v>
      </c>
      <c r="F77" s="3" t="n">
        <f aca="false">D77-E74</f>
        <v>0.107638888888889</v>
      </c>
      <c r="G77" s="1" t="s">
        <v>28</v>
      </c>
      <c r="H77" s="16" t="s">
        <v>26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2540</v>
      </c>
      <c r="N77" s="5" t="n">
        <f aca="false">M77/L77</f>
        <v>14.9568679495687</v>
      </c>
    </row>
    <row r="78" customFormat="false" ht="13.5" hidden="false" customHeight="false" outlineLevel="0" collapsed="false">
      <c r="A78" s="2" t="n">
        <v>3603</v>
      </c>
      <c r="B78" s="16" t="s">
        <v>24</v>
      </c>
      <c r="C78" s="16" t="s">
        <v>23</v>
      </c>
      <c r="D78" s="3" t="n">
        <v>0.607638888888889</v>
      </c>
      <c r="E78" s="3" t="n">
        <v>0.642361111111111</v>
      </c>
      <c r="F78" s="3" t="n">
        <f aca="false">D78-E74</f>
        <v>0.107638888888889</v>
      </c>
      <c r="G78" s="1" t="s">
        <v>29</v>
      </c>
      <c r="H78" s="16" t="s">
        <v>30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140</v>
      </c>
      <c r="N78" s="5" t="n">
        <f aca="false">M78/L78</f>
        <v>15.5225653206651</v>
      </c>
    </row>
    <row r="79" customFormat="false" ht="13.5" hidden="false" customHeight="false" outlineLevel="0" collapsed="false">
      <c r="A79" s="2" t="n">
        <v>3604</v>
      </c>
      <c r="B79" s="16" t="s">
        <v>24</v>
      </c>
      <c r="C79" s="16" t="s">
        <v>23</v>
      </c>
      <c r="D79" s="3" t="n">
        <v>0.732638888888889</v>
      </c>
      <c r="E79" s="3" t="n">
        <v>0.767361111111111</v>
      </c>
      <c r="F79" s="3" t="n">
        <f aca="false">D79-E74</f>
        <v>0.232638888888889</v>
      </c>
      <c r="G79" s="1" t="s">
        <v>31</v>
      </c>
      <c r="H79" s="16" t="s">
        <v>26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2540</v>
      </c>
      <c r="N79" s="5" t="n">
        <f aca="false">M79/L79</f>
        <v>14.9568679495687</v>
      </c>
    </row>
    <row r="80" customFormat="false" ht="13.5" hidden="false" customHeight="false" outlineLevel="0" collapsed="false">
      <c r="A80" s="2" t="n">
        <v>3612</v>
      </c>
      <c r="B80" s="16" t="s">
        <v>24</v>
      </c>
      <c r="C80" s="16" t="s">
        <v>23</v>
      </c>
      <c r="D80" s="3" t="n">
        <v>0.732638888888889</v>
      </c>
      <c r="E80" s="3" t="n">
        <v>0.767361111111111</v>
      </c>
      <c r="F80" s="3" t="n">
        <f aca="false">D80-E74</f>
        <v>0.232638888888889</v>
      </c>
      <c r="G80" s="1" t="s">
        <v>32</v>
      </c>
      <c r="H80" s="16" t="s">
        <v>30</v>
      </c>
      <c r="I80" s="4" t="n">
        <v>842</v>
      </c>
      <c r="J80" s="4" t="n">
        <v>13020</v>
      </c>
      <c r="K80" s="5" t="n">
        <v>15.4631828978622</v>
      </c>
      <c r="L80" s="4" t="n">
        <f aca="false">I74+I80</f>
        <v>1684</v>
      </c>
      <c r="M80" s="4" t="n">
        <f aca="false">J74+J80</f>
        <v>26140</v>
      </c>
      <c r="N80" s="5" t="n">
        <f aca="false">M80/L80</f>
        <v>15.5225653206651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737</v>
      </c>
      <c r="B82" s="20" t="s">
        <v>23</v>
      </c>
      <c r="C82" s="20" t="s">
        <v>24</v>
      </c>
      <c r="D82" s="21" t="n">
        <v>0.565972222222222</v>
      </c>
      <c r="E82" s="21" t="n">
        <v>0.604166666666667</v>
      </c>
      <c r="F82" s="21"/>
      <c r="G82" s="22" t="s">
        <v>36</v>
      </c>
      <c r="H82" s="20" t="s">
        <v>2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604</v>
      </c>
      <c r="B83" s="16" t="s">
        <v>24</v>
      </c>
      <c r="C83" s="16" t="s">
        <v>23</v>
      </c>
      <c r="D83" s="3" t="n">
        <v>0.732638888888889</v>
      </c>
      <c r="E83" s="3" t="n">
        <v>0.767361111111111</v>
      </c>
      <c r="F83" s="3" t="n">
        <f aca="false">D83-E82</f>
        <v>0.128472222222222</v>
      </c>
      <c r="G83" s="1" t="s">
        <v>31</v>
      </c>
      <c r="H83" s="16" t="s">
        <v>2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612</v>
      </c>
      <c r="B84" s="16" t="s">
        <v>24</v>
      </c>
      <c r="C84" s="16" t="s">
        <v>23</v>
      </c>
      <c r="D84" s="3" t="n">
        <v>0.732638888888889</v>
      </c>
      <c r="E84" s="3" t="n">
        <v>0.767361111111111</v>
      </c>
      <c r="F84" s="3" t="n">
        <f aca="false">D84-E82</f>
        <v>0.128472222222222</v>
      </c>
      <c r="G84" s="1" t="s">
        <v>32</v>
      </c>
      <c r="H84" s="16" t="s">
        <v>30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3</v>
      </c>
    </row>
    <row r="86" customFormat="false" ht="13.5" hidden="false" customHeight="false" outlineLevel="0" collapsed="false">
      <c r="A86" s="25" t="n">
        <v>3745</v>
      </c>
      <c r="B86" s="26" t="s">
        <v>23</v>
      </c>
      <c r="C86" s="26" t="s">
        <v>24</v>
      </c>
      <c r="D86" s="27" t="n">
        <v>0.565972222222222</v>
      </c>
      <c r="E86" s="27" t="n">
        <v>0.604166666666667</v>
      </c>
      <c r="F86" s="27"/>
      <c r="G86" s="28" t="s">
        <v>38</v>
      </c>
      <c r="H86" s="26" t="s">
        <v>30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604</v>
      </c>
      <c r="B87" s="16" t="s">
        <v>24</v>
      </c>
      <c r="C87" s="16" t="s">
        <v>23</v>
      </c>
      <c r="D87" s="3" t="n">
        <v>0.732638888888889</v>
      </c>
      <c r="E87" s="3" t="n">
        <v>0.767361111111111</v>
      </c>
      <c r="F87" s="3" t="n">
        <f aca="false">D87-E86</f>
        <v>0.128472222222222</v>
      </c>
      <c r="G87" s="1" t="s">
        <v>31</v>
      </c>
      <c r="H87" s="16" t="s">
        <v>2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612</v>
      </c>
      <c r="B88" s="16" t="s">
        <v>24</v>
      </c>
      <c r="C88" s="16" t="s">
        <v>23</v>
      </c>
      <c r="D88" s="3" t="n">
        <v>0.732638888888889</v>
      </c>
      <c r="E88" s="3" t="n">
        <v>0.767361111111111</v>
      </c>
      <c r="F88" s="3" t="n">
        <f aca="false">D88-E86</f>
        <v>0.128472222222222</v>
      </c>
      <c r="G88" s="1" t="s">
        <v>32</v>
      </c>
      <c r="H88" s="16" t="s">
        <v>30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3746</v>
      </c>
      <c r="B90" s="20" t="s">
        <v>23</v>
      </c>
      <c r="C90" s="20" t="s">
        <v>24</v>
      </c>
      <c r="D90" s="21" t="n">
        <v>0.607638888888889</v>
      </c>
      <c r="E90" s="21" t="n">
        <v>0.645833333333333</v>
      </c>
      <c r="F90" s="21"/>
      <c r="G90" s="22" t="s">
        <v>40</v>
      </c>
      <c r="H90" s="20" t="s">
        <v>26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604</v>
      </c>
      <c r="B91" s="16" t="s">
        <v>24</v>
      </c>
      <c r="C91" s="16" t="s">
        <v>23</v>
      </c>
      <c r="D91" s="3" t="n">
        <v>0.732638888888889</v>
      </c>
      <c r="E91" s="3" t="n">
        <v>0.767361111111111</v>
      </c>
      <c r="F91" s="3" t="n">
        <f aca="false">D91-E90</f>
        <v>0.0868055555555556</v>
      </c>
      <c r="G91" s="1" t="s">
        <v>31</v>
      </c>
      <c r="H91" s="16" t="s">
        <v>26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612</v>
      </c>
      <c r="B92" s="16" t="s">
        <v>24</v>
      </c>
      <c r="C92" s="16" t="s">
        <v>23</v>
      </c>
      <c r="D92" s="3" t="n">
        <v>0.732638888888889</v>
      </c>
      <c r="E92" s="3" t="n">
        <v>0.767361111111111</v>
      </c>
      <c r="F92" s="3" t="n">
        <f aca="false">D92-E90</f>
        <v>0.0868055555555556</v>
      </c>
      <c r="G92" s="1" t="s">
        <v>32</v>
      </c>
      <c r="H92" s="16" t="s">
        <v>30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440</v>
      </c>
      <c r="N92" s="5" t="n">
        <f aca="false">M92/L92</f>
        <v>14.8905109489051</v>
      </c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25" t="n">
        <v>3754</v>
      </c>
      <c r="B94" s="26" t="s">
        <v>23</v>
      </c>
      <c r="C94" s="26" t="s">
        <v>24</v>
      </c>
      <c r="D94" s="27" t="n">
        <v>0.607638888888889</v>
      </c>
      <c r="E94" s="27" t="n">
        <v>0.645833333333333</v>
      </c>
      <c r="F94" s="27"/>
      <c r="G94" s="28" t="s">
        <v>42</v>
      </c>
      <c r="H94" s="26" t="s">
        <v>30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3604</v>
      </c>
      <c r="B95" s="16" t="s">
        <v>24</v>
      </c>
      <c r="C95" s="16" t="s">
        <v>23</v>
      </c>
      <c r="D95" s="3" t="n">
        <v>0.732638888888889</v>
      </c>
      <c r="E95" s="3" t="n">
        <v>0.767361111111111</v>
      </c>
      <c r="F95" s="3" t="n">
        <f aca="false">D95-E94</f>
        <v>0.0868055555555556</v>
      </c>
      <c r="G95" s="1" t="s">
        <v>31</v>
      </c>
      <c r="H95" s="16" t="s">
        <v>26</v>
      </c>
      <c r="I95" s="4" t="n">
        <v>665</v>
      </c>
      <c r="J95" s="4" t="n">
        <v>9420</v>
      </c>
      <c r="K95" s="5" t="n">
        <v>14.1654135338346</v>
      </c>
      <c r="L95" s="4" t="n">
        <f aca="false">I94+I95</f>
        <v>1507</v>
      </c>
      <c r="M95" s="4" t="n">
        <f aca="false">J94+J95</f>
        <v>22440</v>
      </c>
      <c r="N95" s="5" t="n">
        <f aca="false">M95/L95</f>
        <v>14.8905109489051</v>
      </c>
    </row>
    <row r="96" customFormat="false" ht="13.5" hidden="false" customHeight="false" outlineLevel="0" collapsed="false">
      <c r="A96" s="2" t="n">
        <v>3612</v>
      </c>
      <c r="B96" s="16" t="s">
        <v>24</v>
      </c>
      <c r="C96" s="16" t="s">
        <v>23</v>
      </c>
      <c r="D96" s="3" t="n">
        <v>0.732638888888889</v>
      </c>
      <c r="E96" s="3" t="n">
        <v>0.767361111111111</v>
      </c>
      <c r="F96" s="3" t="n">
        <f aca="false">D96-E94</f>
        <v>0.0868055555555556</v>
      </c>
      <c r="G96" s="1" t="s">
        <v>32</v>
      </c>
      <c r="H96" s="16" t="s">
        <v>30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26</v>
      </c>
    </row>
    <row r="98" customFormat="false" ht="13.5" hidden="false" customHeight="false" outlineLevel="0" collapsed="false">
      <c r="A98" s="19" t="n">
        <v>3755</v>
      </c>
      <c r="B98" s="20" t="s">
        <v>23</v>
      </c>
      <c r="C98" s="20" t="s">
        <v>24</v>
      </c>
      <c r="D98" s="21" t="n">
        <v>0.670138888888889</v>
      </c>
      <c r="E98" s="21" t="n">
        <v>0.704861111111111</v>
      </c>
      <c r="F98" s="21"/>
      <c r="G98" s="22" t="s">
        <v>91</v>
      </c>
      <c r="H98" s="20" t="s">
        <v>26</v>
      </c>
      <c r="I98" s="23" t="n">
        <v>665</v>
      </c>
      <c r="J98" s="23" t="n">
        <v>9420</v>
      </c>
      <c r="K98" s="24" t="n">
        <v>14.1654135338346</v>
      </c>
      <c r="L98" s="23"/>
      <c r="M98" s="23"/>
      <c r="N98" s="24"/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25" t="n">
        <v>3763</v>
      </c>
      <c r="B100" s="26" t="s">
        <v>23</v>
      </c>
      <c r="C100" s="26" t="s">
        <v>24</v>
      </c>
      <c r="D100" s="27" t="n">
        <v>0.670138888888889</v>
      </c>
      <c r="E100" s="27" t="n">
        <v>0.704861111111111</v>
      </c>
      <c r="F100" s="27"/>
      <c r="G100" s="28" t="s">
        <v>92</v>
      </c>
      <c r="H100" s="26" t="s">
        <v>30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128</v>
      </c>
    </row>
    <row r="102" customFormat="false" ht="13.5" hidden="false" customHeight="false" outlineLevel="0" collapsed="false">
      <c r="A102" s="19" t="n">
        <v>3764</v>
      </c>
      <c r="B102" s="20" t="s">
        <v>23</v>
      </c>
      <c r="C102" s="20" t="s">
        <v>24</v>
      </c>
      <c r="D102" s="21" t="n">
        <v>0.791666666666667</v>
      </c>
      <c r="E102" s="21" t="n">
        <v>0.829861111111111</v>
      </c>
      <c r="F102" s="21"/>
      <c r="G102" s="22" t="s">
        <v>93</v>
      </c>
      <c r="H102" s="20" t="s">
        <v>26</v>
      </c>
      <c r="I102" s="23" t="n">
        <v>665</v>
      </c>
      <c r="J102" s="23" t="n">
        <v>10020</v>
      </c>
      <c r="K102" s="24" t="n">
        <v>15.0676691729323</v>
      </c>
      <c r="L102" s="23"/>
      <c r="M102" s="23"/>
      <c r="N102" s="24"/>
    </row>
    <row r="103" customFormat="false" ht="13.5" hidden="false" customHeight="false" outlineLevel="0" collapsed="false">
      <c r="A103" s="18" t="s">
        <v>129</v>
      </c>
    </row>
    <row r="104" customFormat="false" ht="13.5" hidden="false" customHeight="false" outlineLevel="0" collapsed="false">
      <c r="A104" s="25" t="n">
        <v>3772</v>
      </c>
      <c r="B104" s="26" t="s">
        <v>23</v>
      </c>
      <c r="C104" s="26" t="s">
        <v>24</v>
      </c>
      <c r="D104" s="27" t="n">
        <v>0.791666666666667</v>
      </c>
      <c r="E104" s="27" t="n">
        <v>0.829861111111111</v>
      </c>
      <c r="F104" s="27"/>
      <c r="G104" s="28" t="s">
        <v>94</v>
      </c>
      <c r="H104" s="26" t="s">
        <v>30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2" t="n">
        <v>3683</v>
      </c>
      <c r="B106" s="16" t="s">
        <v>23</v>
      </c>
      <c r="C106" s="16" t="s">
        <v>77</v>
      </c>
      <c r="D106" s="3" t="n">
        <v>0.479166666666667</v>
      </c>
      <c r="E106" s="3" t="n">
        <v>0.59375</v>
      </c>
      <c r="G106" s="1" t="s">
        <v>131</v>
      </c>
      <c r="H106" s="16" t="s">
        <v>26</v>
      </c>
      <c r="I106" s="4" t="n">
        <v>2137</v>
      </c>
      <c r="J106" s="4" t="n">
        <v>42190</v>
      </c>
      <c r="K106" s="5" t="n">
        <v>19.7426298549368</v>
      </c>
    </row>
    <row r="107" customFormat="false" ht="13.5" hidden="false" customHeight="false" outlineLevel="0" collapsed="false">
      <c r="A107" s="2" t="n">
        <v>3684</v>
      </c>
      <c r="B107" s="16" t="s">
        <v>23</v>
      </c>
      <c r="C107" s="16" t="s">
        <v>77</v>
      </c>
      <c r="D107" s="3" t="n">
        <v>0.479166666666667</v>
      </c>
      <c r="E107" s="3" t="n">
        <v>0.59375</v>
      </c>
      <c r="G107" s="1" t="s">
        <v>131</v>
      </c>
      <c r="H107" s="16" t="s">
        <v>132</v>
      </c>
      <c r="I107" s="4" t="n">
        <v>2137</v>
      </c>
      <c r="J107" s="4" t="n">
        <v>55090</v>
      </c>
      <c r="K107" s="5" t="n">
        <v>25.779129620964</v>
      </c>
    </row>
    <row r="108" customFormat="false" ht="13.5" hidden="false" customHeight="false" outlineLevel="0" collapsed="false">
      <c r="A108" s="2" t="n">
        <v>3685</v>
      </c>
      <c r="B108" s="16" t="s">
        <v>23</v>
      </c>
      <c r="C108" s="16" t="s">
        <v>77</v>
      </c>
      <c r="D108" s="3" t="n">
        <v>0.479166666666667</v>
      </c>
      <c r="E108" s="3" t="n">
        <v>0.59375</v>
      </c>
      <c r="G108" s="1" t="s">
        <v>131</v>
      </c>
      <c r="H108" s="16" t="s">
        <v>79</v>
      </c>
      <c r="I108" s="4" t="n">
        <v>1737</v>
      </c>
      <c r="J108" s="4" t="n">
        <v>24290</v>
      </c>
      <c r="K108" s="5" t="n">
        <v>13.9838802533103</v>
      </c>
    </row>
    <row r="109" customFormat="false" ht="13.5" hidden="false" customHeight="false" outlineLevel="0" collapsed="false">
      <c r="A109" s="2" t="n">
        <v>3686</v>
      </c>
      <c r="B109" s="16" t="s">
        <v>23</v>
      </c>
      <c r="C109" s="16" t="s">
        <v>77</v>
      </c>
      <c r="D109" s="3" t="n">
        <v>0.479166666666667</v>
      </c>
      <c r="E109" s="3" t="n">
        <v>0.59375</v>
      </c>
      <c r="G109" s="1" t="s">
        <v>131</v>
      </c>
      <c r="H109" s="16" t="s">
        <v>133</v>
      </c>
      <c r="I109" s="4" t="n">
        <v>1737</v>
      </c>
      <c r="J109" s="4" t="n">
        <v>24990</v>
      </c>
      <c r="K109" s="5" t="n">
        <v>14.3868739205527</v>
      </c>
    </row>
    <row r="110" customFormat="false" ht="13.5" hidden="false" customHeight="false" outlineLevel="0" collapsed="false">
      <c r="A110" s="2" t="n">
        <v>3687</v>
      </c>
      <c r="B110" s="16" t="s">
        <v>23</v>
      </c>
      <c r="C110" s="16" t="s">
        <v>77</v>
      </c>
      <c r="D110" s="3" t="n">
        <v>0.479166666666667</v>
      </c>
      <c r="E110" s="3" t="n">
        <v>0.59375</v>
      </c>
      <c r="G110" s="1" t="s">
        <v>131</v>
      </c>
      <c r="H110" s="16" t="s">
        <v>134</v>
      </c>
      <c r="I110" s="4" t="n">
        <v>1737</v>
      </c>
      <c r="J110" s="4" t="n">
        <v>25690</v>
      </c>
      <c r="K110" s="5" t="n">
        <v>14.789867587795</v>
      </c>
    </row>
    <row r="111" customFormat="false" ht="13.5" hidden="false" customHeight="false" outlineLevel="0" collapsed="false">
      <c r="A111" s="2" t="n">
        <v>3688</v>
      </c>
      <c r="B111" s="16" t="s">
        <v>23</v>
      </c>
      <c r="C111" s="16" t="s">
        <v>77</v>
      </c>
      <c r="D111" s="3" t="n">
        <v>0.479166666666667</v>
      </c>
      <c r="E111" s="3" t="n">
        <v>0.59375</v>
      </c>
      <c r="G111" s="1" t="s">
        <v>131</v>
      </c>
      <c r="H111" s="16" t="s">
        <v>135</v>
      </c>
      <c r="I111" s="4" t="n">
        <v>1737</v>
      </c>
      <c r="J111" s="4" t="n">
        <v>27890</v>
      </c>
      <c r="K111" s="5" t="n">
        <v>16.0564191134139</v>
      </c>
    </row>
    <row r="112" customFormat="false" ht="13.5" hidden="false" customHeight="false" outlineLevel="0" collapsed="false">
      <c r="A112" s="2" t="n">
        <v>3689</v>
      </c>
      <c r="B112" s="16" t="s">
        <v>23</v>
      </c>
      <c r="C112" s="16" t="s">
        <v>77</v>
      </c>
      <c r="D112" s="3" t="n">
        <v>0.479166666666667</v>
      </c>
      <c r="E112" s="3" t="n">
        <v>0.59375</v>
      </c>
      <c r="G112" s="1" t="s">
        <v>131</v>
      </c>
      <c r="H112" s="16" t="s">
        <v>136</v>
      </c>
      <c r="I112" s="4" t="n">
        <v>1737</v>
      </c>
      <c r="J112" s="4" t="n">
        <v>28590</v>
      </c>
      <c r="K112" s="5" t="n">
        <v>16.4594127806563</v>
      </c>
    </row>
    <row r="113" customFormat="false" ht="13.5" hidden="false" customHeight="false" outlineLevel="0" collapsed="false">
      <c r="A113" s="2" t="n">
        <v>3690</v>
      </c>
      <c r="B113" s="16" t="s">
        <v>23</v>
      </c>
      <c r="C113" s="16" t="s">
        <v>77</v>
      </c>
      <c r="D113" s="3" t="n">
        <v>0.479166666666667</v>
      </c>
      <c r="E113" s="3" t="n">
        <v>0.59375</v>
      </c>
      <c r="G113" s="1" t="s">
        <v>131</v>
      </c>
      <c r="H113" s="16" t="s">
        <v>137</v>
      </c>
      <c r="I113" s="4" t="n">
        <v>3295</v>
      </c>
      <c r="J113" s="4" t="n">
        <v>77890</v>
      </c>
      <c r="K113" s="5" t="n">
        <v>23.638846737481</v>
      </c>
    </row>
    <row r="114" customFormat="false" ht="13.5" hidden="false" customHeight="false" outlineLevel="0" collapsed="false">
      <c r="A114" s="2" t="n">
        <v>3691</v>
      </c>
      <c r="B114" s="16" t="s">
        <v>23</v>
      </c>
      <c r="C114" s="16" t="s">
        <v>77</v>
      </c>
      <c r="D114" s="3" t="n">
        <v>0.479166666666667</v>
      </c>
      <c r="E114" s="3" t="n">
        <v>0.59375</v>
      </c>
      <c r="G114" s="1" t="s">
        <v>131</v>
      </c>
      <c r="H114" s="16" t="s">
        <v>30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692</v>
      </c>
      <c r="B115" s="16" t="s">
        <v>23</v>
      </c>
      <c r="C115" s="16" t="s">
        <v>77</v>
      </c>
      <c r="D115" s="3" t="n">
        <v>0.652777777777778</v>
      </c>
      <c r="E115" s="3" t="n">
        <v>0.767361111111111</v>
      </c>
      <c r="G115" s="1" t="s">
        <v>138</v>
      </c>
      <c r="H115" s="16" t="s">
        <v>26</v>
      </c>
      <c r="I115" s="4" t="n">
        <v>2137</v>
      </c>
      <c r="J115" s="4" t="n">
        <v>42190</v>
      </c>
      <c r="K115" s="5" t="n">
        <v>19.7426298549368</v>
      </c>
    </row>
    <row r="116" customFormat="false" ht="13.5" hidden="false" customHeight="false" outlineLevel="0" collapsed="false">
      <c r="A116" s="2" t="n">
        <v>3693</v>
      </c>
      <c r="B116" s="16" t="s">
        <v>23</v>
      </c>
      <c r="C116" s="16" t="s">
        <v>77</v>
      </c>
      <c r="D116" s="3" t="n">
        <v>0.652777777777778</v>
      </c>
      <c r="E116" s="3" t="n">
        <v>0.767361111111111</v>
      </c>
      <c r="G116" s="1" t="s">
        <v>138</v>
      </c>
      <c r="H116" s="16" t="s">
        <v>132</v>
      </c>
      <c r="I116" s="4" t="n">
        <v>2137</v>
      </c>
      <c r="J116" s="4" t="n">
        <v>55090</v>
      </c>
      <c r="K116" s="5" t="n">
        <v>25.779129620964</v>
      </c>
    </row>
    <row r="117" customFormat="false" ht="13.5" hidden="false" customHeight="false" outlineLevel="0" collapsed="false">
      <c r="A117" s="2" t="n">
        <v>3694</v>
      </c>
      <c r="B117" s="16" t="s">
        <v>23</v>
      </c>
      <c r="C117" s="16" t="s">
        <v>77</v>
      </c>
      <c r="D117" s="3" t="n">
        <v>0.652777777777778</v>
      </c>
      <c r="E117" s="3" t="n">
        <v>0.767361111111111</v>
      </c>
      <c r="G117" s="1" t="s">
        <v>138</v>
      </c>
      <c r="H117" s="16" t="s">
        <v>79</v>
      </c>
      <c r="I117" s="4" t="n">
        <v>1737</v>
      </c>
      <c r="J117" s="4" t="n">
        <v>24290</v>
      </c>
      <c r="K117" s="5" t="n">
        <v>13.9838802533103</v>
      </c>
    </row>
    <row r="118" customFormat="false" ht="13.5" hidden="false" customHeight="false" outlineLevel="0" collapsed="false">
      <c r="A118" s="2" t="n">
        <v>3695</v>
      </c>
      <c r="B118" s="16" t="s">
        <v>23</v>
      </c>
      <c r="C118" s="16" t="s">
        <v>77</v>
      </c>
      <c r="D118" s="3" t="n">
        <v>0.652777777777778</v>
      </c>
      <c r="E118" s="3" t="n">
        <v>0.767361111111111</v>
      </c>
      <c r="G118" s="1" t="s">
        <v>138</v>
      </c>
      <c r="H118" s="16" t="s">
        <v>133</v>
      </c>
      <c r="I118" s="4" t="n">
        <v>1737</v>
      </c>
      <c r="J118" s="4" t="n">
        <v>24990</v>
      </c>
      <c r="K118" s="5" t="n">
        <v>14.3868739205527</v>
      </c>
    </row>
    <row r="119" customFormat="false" ht="13.5" hidden="false" customHeight="false" outlineLevel="0" collapsed="false">
      <c r="A119" s="2" t="n">
        <v>3696</v>
      </c>
      <c r="B119" s="16" t="s">
        <v>23</v>
      </c>
      <c r="C119" s="16" t="s">
        <v>77</v>
      </c>
      <c r="D119" s="3" t="n">
        <v>0.652777777777778</v>
      </c>
      <c r="E119" s="3" t="n">
        <v>0.767361111111111</v>
      </c>
      <c r="G119" s="1" t="s">
        <v>138</v>
      </c>
      <c r="H119" s="16" t="s">
        <v>134</v>
      </c>
      <c r="I119" s="4" t="n">
        <v>1737</v>
      </c>
      <c r="J119" s="4" t="n">
        <v>25690</v>
      </c>
      <c r="K119" s="5" t="n">
        <v>14.789867587795</v>
      </c>
    </row>
    <row r="120" customFormat="false" ht="13.5" hidden="false" customHeight="false" outlineLevel="0" collapsed="false">
      <c r="A120" s="2" t="n">
        <v>3697</v>
      </c>
      <c r="B120" s="16" t="s">
        <v>23</v>
      </c>
      <c r="C120" s="16" t="s">
        <v>77</v>
      </c>
      <c r="D120" s="3" t="n">
        <v>0.652777777777778</v>
      </c>
      <c r="E120" s="3" t="n">
        <v>0.767361111111111</v>
      </c>
      <c r="G120" s="1" t="s">
        <v>138</v>
      </c>
      <c r="H120" s="16" t="s">
        <v>135</v>
      </c>
      <c r="I120" s="4" t="n">
        <v>1737</v>
      </c>
      <c r="J120" s="4" t="n">
        <v>27890</v>
      </c>
      <c r="K120" s="5" t="n">
        <v>16.0564191134139</v>
      </c>
    </row>
    <row r="121" customFormat="false" ht="13.5" hidden="false" customHeight="false" outlineLevel="0" collapsed="false">
      <c r="A121" s="2" t="n">
        <v>3698</v>
      </c>
      <c r="B121" s="16" t="s">
        <v>23</v>
      </c>
      <c r="C121" s="16" t="s">
        <v>77</v>
      </c>
      <c r="D121" s="3" t="n">
        <v>0.652777777777778</v>
      </c>
      <c r="E121" s="3" t="n">
        <v>0.767361111111111</v>
      </c>
      <c r="G121" s="1" t="s">
        <v>138</v>
      </c>
      <c r="H121" s="16" t="s">
        <v>136</v>
      </c>
      <c r="I121" s="4" t="n">
        <v>1737</v>
      </c>
      <c r="J121" s="4" t="n">
        <v>28590</v>
      </c>
      <c r="K121" s="5" t="n">
        <v>16.4594127806563</v>
      </c>
    </row>
    <row r="122" customFormat="false" ht="13.5" hidden="false" customHeight="false" outlineLevel="0" collapsed="false">
      <c r="A122" s="2" t="n">
        <v>3699</v>
      </c>
      <c r="B122" s="16" t="s">
        <v>23</v>
      </c>
      <c r="C122" s="16" t="s">
        <v>77</v>
      </c>
      <c r="D122" s="3" t="n">
        <v>0.652777777777778</v>
      </c>
      <c r="E122" s="3" t="n">
        <v>0.767361111111111</v>
      </c>
      <c r="G122" s="1" t="s">
        <v>138</v>
      </c>
      <c r="H122" s="16" t="s">
        <v>137</v>
      </c>
      <c r="I122" s="4" t="n">
        <v>3295</v>
      </c>
      <c r="J122" s="4" t="n">
        <v>77890</v>
      </c>
      <c r="K122" s="5" t="n">
        <v>23.638846737481</v>
      </c>
    </row>
    <row r="123" customFormat="false" ht="13.5" hidden="false" customHeight="false" outlineLevel="0" collapsed="false">
      <c r="A123" s="2" t="n">
        <v>3700</v>
      </c>
      <c r="B123" s="16" t="s">
        <v>23</v>
      </c>
      <c r="C123" s="16" t="s">
        <v>77</v>
      </c>
      <c r="D123" s="3" t="n">
        <v>0.652777777777778</v>
      </c>
      <c r="E123" s="3" t="n">
        <v>0.767361111111111</v>
      </c>
      <c r="G123" s="1" t="s">
        <v>138</v>
      </c>
      <c r="H123" s="16" t="s">
        <v>30</v>
      </c>
      <c r="I123" s="4" t="n">
        <v>3295</v>
      </c>
      <c r="J123" s="4" t="n">
        <v>58590</v>
      </c>
      <c r="K123" s="5" t="n">
        <v>17.7814871016692</v>
      </c>
    </row>
    <row r="124" customFormat="false" ht="13.5" hidden="false" customHeight="false" outlineLevel="0" collapsed="false">
      <c r="A124" s="2" t="n">
        <v>3701</v>
      </c>
      <c r="B124" s="16" t="s">
        <v>23</v>
      </c>
      <c r="C124" s="16" t="s">
        <v>83</v>
      </c>
      <c r="D124" s="3" t="n">
        <v>0.628472222222222</v>
      </c>
      <c r="E124" s="3" t="n">
        <v>0.729166666666667</v>
      </c>
      <c r="G124" s="1" t="s">
        <v>139</v>
      </c>
      <c r="H124" s="16" t="s">
        <v>26</v>
      </c>
      <c r="I124" s="4" t="n">
        <v>1868</v>
      </c>
      <c r="J124" s="4" t="n">
        <v>42140</v>
      </c>
      <c r="K124" s="5" t="n">
        <v>22.558886509636</v>
      </c>
    </row>
    <row r="125" customFormat="false" ht="13.5" hidden="false" customHeight="false" outlineLevel="0" collapsed="false">
      <c r="A125" s="2" t="n">
        <v>3702</v>
      </c>
      <c r="B125" s="16" t="s">
        <v>23</v>
      </c>
      <c r="C125" s="16" t="s">
        <v>83</v>
      </c>
      <c r="D125" s="3" t="n">
        <v>0.628472222222222</v>
      </c>
      <c r="E125" s="3" t="n">
        <v>0.729166666666667</v>
      </c>
      <c r="G125" s="1" t="s">
        <v>139</v>
      </c>
      <c r="H125" s="16" t="s">
        <v>132</v>
      </c>
      <c r="I125" s="4" t="n">
        <v>1868</v>
      </c>
      <c r="J125" s="4" t="n">
        <v>49040</v>
      </c>
      <c r="K125" s="5" t="n">
        <v>26.2526766595289</v>
      </c>
    </row>
    <row r="126" customFormat="false" ht="13.5" hidden="false" customHeight="false" outlineLevel="0" collapsed="false">
      <c r="A126" s="2" t="n">
        <v>3703</v>
      </c>
      <c r="B126" s="16" t="s">
        <v>23</v>
      </c>
      <c r="C126" s="16" t="s">
        <v>83</v>
      </c>
      <c r="D126" s="3" t="n">
        <v>0.628472222222222</v>
      </c>
      <c r="E126" s="3" t="n">
        <v>0.729166666666667</v>
      </c>
      <c r="G126" s="1" t="s">
        <v>139</v>
      </c>
      <c r="H126" s="16" t="s">
        <v>79</v>
      </c>
      <c r="I126" s="4" t="n">
        <v>1468</v>
      </c>
      <c r="J126" s="4" t="n">
        <v>19840</v>
      </c>
      <c r="K126" s="5" t="n">
        <v>13.5149863760218</v>
      </c>
    </row>
    <row r="127" customFormat="false" ht="13.5" hidden="false" customHeight="false" outlineLevel="0" collapsed="false">
      <c r="A127" s="2" t="n">
        <v>3704</v>
      </c>
      <c r="B127" s="16" t="s">
        <v>23</v>
      </c>
      <c r="C127" s="16" t="s">
        <v>83</v>
      </c>
      <c r="D127" s="3" t="n">
        <v>0.628472222222222</v>
      </c>
      <c r="E127" s="3" t="n">
        <v>0.729166666666667</v>
      </c>
      <c r="G127" s="1" t="s">
        <v>139</v>
      </c>
      <c r="H127" s="16" t="s">
        <v>133</v>
      </c>
      <c r="I127" s="4" t="n">
        <v>1468</v>
      </c>
      <c r="J127" s="4" t="n">
        <v>20840</v>
      </c>
      <c r="K127" s="5" t="n">
        <v>14.1961852861035</v>
      </c>
    </row>
    <row r="128" customFormat="false" ht="13.5" hidden="false" customHeight="false" outlineLevel="0" collapsed="false">
      <c r="A128" s="2" t="n">
        <v>3705</v>
      </c>
      <c r="B128" s="16" t="s">
        <v>23</v>
      </c>
      <c r="C128" s="16" t="s">
        <v>83</v>
      </c>
      <c r="D128" s="3" t="n">
        <v>0.628472222222222</v>
      </c>
      <c r="E128" s="3" t="n">
        <v>0.729166666666667</v>
      </c>
      <c r="G128" s="1" t="s">
        <v>139</v>
      </c>
      <c r="H128" s="16" t="s">
        <v>134</v>
      </c>
      <c r="I128" s="4" t="n">
        <v>1468</v>
      </c>
      <c r="J128" s="4" t="n">
        <v>21440</v>
      </c>
      <c r="K128" s="5" t="n">
        <v>14.6049046321526</v>
      </c>
    </row>
    <row r="129" customFormat="false" ht="13.5" hidden="false" customHeight="false" outlineLevel="0" collapsed="false">
      <c r="A129" s="2" t="n">
        <v>3706</v>
      </c>
      <c r="B129" s="16" t="s">
        <v>23</v>
      </c>
      <c r="C129" s="16" t="s">
        <v>83</v>
      </c>
      <c r="D129" s="3" t="n">
        <v>0.628472222222222</v>
      </c>
      <c r="E129" s="3" t="n">
        <v>0.729166666666667</v>
      </c>
      <c r="G129" s="1" t="s">
        <v>139</v>
      </c>
      <c r="H129" s="16" t="s">
        <v>135</v>
      </c>
      <c r="I129" s="4" t="n">
        <v>1468</v>
      </c>
      <c r="J129" s="4" t="n">
        <v>23740</v>
      </c>
      <c r="K129" s="5" t="n">
        <v>16.1716621253406</v>
      </c>
    </row>
    <row r="130" customFormat="false" ht="13.5" hidden="false" customHeight="false" outlineLevel="0" collapsed="false">
      <c r="A130" s="2" t="n">
        <v>3707</v>
      </c>
      <c r="B130" s="16" t="s">
        <v>23</v>
      </c>
      <c r="C130" s="16" t="s">
        <v>83</v>
      </c>
      <c r="D130" s="3" t="n">
        <v>0.628472222222222</v>
      </c>
      <c r="E130" s="3" t="n">
        <v>0.729166666666667</v>
      </c>
      <c r="G130" s="1" t="s">
        <v>139</v>
      </c>
      <c r="H130" s="16" t="s">
        <v>136</v>
      </c>
      <c r="I130" s="4" t="n">
        <v>1468</v>
      </c>
      <c r="J130" s="4" t="n">
        <v>24540</v>
      </c>
      <c r="K130" s="5" t="n">
        <v>16.716621253406</v>
      </c>
    </row>
    <row r="131" customFormat="false" ht="13.5" hidden="false" customHeight="false" outlineLevel="0" collapsed="false">
      <c r="A131" s="2" t="n">
        <v>3708</v>
      </c>
      <c r="B131" s="16" t="s">
        <v>23</v>
      </c>
      <c r="C131" s="16" t="s">
        <v>83</v>
      </c>
      <c r="D131" s="3" t="n">
        <v>0.628472222222222</v>
      </c>
      <c r="E131" s="3" t="n">
        <v>0.729166666666667</v>
      </c>
      <c r="G131" s="1" t="s">
        <v>139</v>
      </c>
      <c r="H131" s="16" t="s">
        <v>137</v>
      </c>
      <c r="I131" s="4" t="n">
        <v>2847</v>
      </c>
      <c r="J131" s="4" t="n">
        <v>68840</v>
      </c>
      <c r="K131" s="5" t="n">
        <v>24.1798384264138</v>
      </c>
    </row>
    <row r="132" customFormat="false" ht="13.5" hidden="false" customHeight="false" outlineLevel="0" collapsed="false">
      <c r="A132" s="2" t="n">
        <v>3709</v>
      </c>
      <c r="B132" s="16" t="s">
        <v>23</v>
      </c>
      <c r="C132" s="16" t="s">
        <v>83</v>
      </c>
      <c r="D132" s="3" t="n">
        <v>0.628472222222222</v>
      </c>
      <c r="E132" s="3" t="n">
        <v>0.729166666666667</v>
      </c>
      <c r="G132" s="1" t="s">
        <v>139</v>
      </c>
      <c r="H132" s="16" t="s">
        <v>30</v>
      </c>
      <c r="I132" s="4" t="n">
        <v>2847</v>
      </c>
      <c r="J132" s="4" t="n">
        <v>56440</v>
      </c>
      <c r="K132" s="5" t="n">
        <v>19.8243765367053</v>
      </c>
    </row>
    <row r="133" customFormat="false" ht="13.5" hidden="false" customHeight="false" outlineLevel="0" collapsed="false">
      <c r="A133" s="2" t="n">
        <v>3710</v>
      </c>
      <c r="B133" s="16" t="s">
        <v>23</v>
      </c>
      <c r="C133" s="16" t="s">
        <v>86</v>
      </c>
      <c r="D133" s="3" t="n">
        <v>0.555555555555556</v>
      </c>
      <c r="E133" s="3" t="n">
        <v>0.649305555555556</v>
      </c>
      <c r="G133" s="1" t="s">
        <v>140</v>
      </c>
      <c r="H133" s="16" t="s">
        <v>26</v>
      </c>
      <c r="I133" s="4" t="n">
        <v>1759</v>
      </c>
      <c r="J133" s="4" t="n">
        <v>39640</v>
      </c>
      <c r="K133" s="5" t="n">
        <v>22.5355315520182</v>
      </c>
    </row>
    <row r="134" customFormat="false" ht="13.5" hidden="false" customHeight="false" outlineLevel="0" collapsed="false">
      <c r="A134" s="2" t="n">
        <v>3711</v>
      </c>
      <c r="B134" s="16" t="s">
        <v>23</v>
      </c>
      <c r="C134" s="16" t="s">
        <v>86</v>
      </c>
      <c r="D134" s="3" t="n">
        <v>0.555555555555556</v>
      </c>
      <c r="E134" s="3" t="n">
        <v>0.649305555555556</v>
      </c>
      <c r="G134" s="1" t="s">
        <v>140</v>
      </c>
      <c r="H134" s="16" t="s">
        <v>132</v>
      </c>
      <c r="I134" s="4" t="n">
        <v>1759</v>
      </c>
      <c r="J134" s="4" t="n">
        <v>44140</v>
      </c>
      <c r="K134" s="5" t="n">
        <v>25.093803297328</v>
      </c>
    </row>
    <row r="135" customFormat="false" ht="13.5" hidden="false" customHeight="false" outlineLevel="0" collapsed="false">
      <c r="A135" s="2" t="n">
        <v>3712</v>
      </c>
      <c r="B135" s="16" t="s">
        <v>23</v>
      </c>
      <c r="C135" s="16" t="s">
        <v>86</v>
      </c>
      <c r="D135" s="3" t="n">
        <v>0.555555555555556</v>
      </c>
      <c r="E135" s="3" t="n">
        <v>0.649305555555556</v>
      </c>
      <c r="G135" s="1" t="s">
        <v>140</v>
      </c>
      <c r="H135" s="16" t="s">
        <v>79</v>
      </c>
      <c r="I135" s="4" t="n">
        <v>1359</v>
      </c>
      <c r="J135" s="4" t="n">
        <v>17140</v>
      </c>
      <c r="K135" s="5" t="n">
        <v>12.6122148638705</v>
      </c>
    </row>
    <row r="136" customFormat="false" ht="13.5" hidden="false" customHeight="false" outlineLevel="0" collapsed="false">
      <c r="A136" s="2" t="n">
        <v>3713</v>
      </c>
      <c r="B136" s="16" t="s">
        <v>23</v>
      </c>
      <c r="C136" s="16" t="s">
        <v>86</v>
      </c>
      <c r="D136" s="3" t="n">
        <v>0.555555555555556</v>
      </c>
      <c r="E136" s="3" t="n">
        <v>0.649305555555556</v>
      </c>
      <c r="G136" s="1" t="s">
        <v>140</v>
      </c>
      <c r="H136" s="16" t="s">
        <v>133</v>
      </c>
      <c r="I136" s="4" t="n">
        <v>1359</v>
      </c>
      <c r="J136" s="4" t="n">
        <v>19340</v>
      </c>
      <c r="K136" s="5" t="n">
        <v>14.2310522442973</v>
      </c>
    </row>
    <row r="137" customFormat="false" ht="13.5" hidden="false" customHeight="false" outlineLevel="0" collapsed="false">
      <c r="A137" s="2" t="n">
        <v>3714</v>
      </c>
      <c r="B137" s="16" t="s">
        <v>23</v>
      </c>
      <c r="C137" s="16" t="s">
        <v>86</v>
      </c>
      <c r="D137" s="3" t="n">
        <v>0.555555555555556</v>
      </c>
      <c r="E137" s="3" t="n">
        <v>0.649305555555556</v>
      </c>
      <c r="G137" s="1" t="s">
        <v>140</v>
      </c>
      <c r="H137" s="16" t="s">
        <v>134</v>
      </c>
      <c r="I137" s="4" t="n">
        <v>1359</v>
      </c>
      <c r="J137" s="4" t="n">
        <v>20140</v>
      </c>
      <c r="K137" s="5" t="n">
        <v>14.8197203826343</v>
      </c>
    </row>
    <row r="138" customFormat="false" ht="13.5" hidden="false" customHeight="false" outlineLevel="0" collapsed="false">
      <c r="A138" s="2" t="n">
        <v>3715</v>
      </c>
      <c r="B138" s="16" t="s">
        <v>23</v>
      </c>
      <c r="C138" s="16" t="s">
        <v>86</v>
      </c>
      <c r="D138" s="3" t="n">
        <v>0.555555555555556</v>
      </c>
      <c r="E138" s="3" t="n">
        <v>0.649305555555556</v>
      </c>
      <c r="G138" s="1" t="s">
        <v>140</v>
      </c>
      <c r="H138" s="16" t="s">
        <v>135</v>
      </c>
      <c r="I138" s="4" t="n">
        <v>1359</v>
      </c>
      <c r="J138" s="4" t="n">
        <v>22340</v>
      </c>
      <c r="K138" s="5" t="n">
        <v>16.4385577630611</v>
      </c>
    </row>
    <row r="139" customFormat="false" ht="13.5" hidden="false" customHeight="false" outlineLevel="0" collapsed="false">
      <c r="A139" s="2" t="n">
        <v>3716</v>
      </c>
      <c r="B139" s="16" t="s">
        <v>23</v>
      </c>
      <c r="C139" s="16" t="s">
        <v>86</v>
      </c>
      <c r="D139" s="3" t="n">
        <v>0.555555555555556</v>
      </c>
      <c r="E139" s="3" t="n">
        <v>0.649305555555556</v>
      </c>
      <c r="G139" s="1" t="s">
        <v>140</v>
      </c>
      <c r="H139" s="16" t="s">
        <v>136</v>
      </c>
      <c r="I139" s="4" t="n">
        <v>1359</v>
      </c>
      <c r="J139" s="4" t="n">
        <v>22940</v>
      </c>
      <c r="K139" s="5" t="n">
        <v>16.8800588668138</v>
      </c>
    </row>
    <row r="140" customFormat="false" ht="13.5" hidden="false" customHeight="false" outlineLevel="0" collapsed="false">
      <c r="A140" s="2" t="n">
        <v>3717</v>
      </c>
      <c r="B140" s="16" t="s">
        <v>23</v>
      </c>
      <c r="C140" s="16" t="s">
        <v>86</v>
      </c>
      <c r="D140" s="3" t="n">
        <v>0.555555555555556</v>
      </c>
      <c r="E140" s="3" t="n">
        <v>0.649305555555556</v>
      </c>
      <c r="G140" s="1" t="s">
        <v>140</v>
      </c>
      <c r="H140" s="16" t="s">
        <v>137</v>
      </c>
      <c r="I140" s="4" t="n">
        <v>2665</v>
      </c>
      <c r="J140" s="4" t="n">
        <v>62540</v>
      </c>
      <c r="K140" s="5" t="n">
        <v>23.4671669793621</v>
      </c>
    </row>
    <row r="141" customFormat="false" ht="13.5" hidden="false" customHeight="false" outlineLevel="0" collapsed="false">
      <c r="A141" s="2" t="n">
        <v>3718</v>
      </c>
      <c r="B141" s="16" t="s">
        <v>23</v>
      </c>
      <c r="C141" s="16" t="s">
        <v>86</v>
      </c>
      <c r="D141" s="3" t="n">
        <v>0.555555555555556</v>
      </c>
      <c r="E141" s="3" t="n">
        <v>0.649305555555556</v>
      </c>
      <c r="G141" s="1" t="s">
        <v>140</v>
      </c>
      <c r="H141" s="16" t="s">
        <v>30</v>
      </c>
      <c r="I141" s="4" t="n">
        <v>2665</v>
      </c>
      <c r="J141" s="4" t="n">
        <v>53140</v>
      </c>
      <c r="K141" s="5" t="n">
        <v>19.9399624765478</v>
      </c>
    </row>
    <row r="142" customFormat="false" ht="13.5" hidden="false" customHeight="false" outlineLevel="0" collapsed="false">
      <c r="A142" s="2" t="n">
        <v>3719</v>
      </c>
      <c r="B142" s="16" t="s">
        <v>23</v>
      </c>
      <c r="C142" s="16" t="s">
        <v>86</v>
      </c>
      <c r="D142" s="3" t="n">
        <v>0.763888888888889</v>
      </c>
      <c r="E142" s="3" t="n">
        <v>0.857638888888889</v>
      </c>
      <c r="G142" s="1" t="s">
        <v>141</v>
      </c>
      <c r="H142" s="16" t="s">
        <v>26</v>
      </c>
      <c r="I142" s="4" t="n">
        <v>1759</v>
      </c>
      <c r="J142" s="4" t="n">
        <v>39640</v>
      </c>
      <c r="K142" s="5" t="n">
        <v>22.5355315520182</v>
      </c>
    </row>
    <row r="143" customFormat="false" ht="13.5" hidden="false" customHeight="false" outlineLevel="0" collapsed="false">
      <c r="A143" s="2" t="n">
        <v>3720</v>
      </c>
      <c r="B143" s="16" t="s">
        <v>23</v>
      </c>
      <c r="C143" s="16" t="s">
        <v>86</v>
      </c>
      <c r="D143" s="3" t="n">
        <v>0.763888888888889</v>
      </c>
      <c r="E143" s="3" t="n">
        <v>0.857638888888889</v>
      </c>
      <c r="G143" s="1" t="s">
        <v>141</v>
      </c>
      <c r="H143" s="16" t="s">
        <v>132</v>
      </c>
      <c r="I143" s="4" t="n">
        <v>1759</v>
      </c>
      <c r="J143" s="4" t="n">
        <v>44640</v>
      </c>
      <c r="K143" s="5" t="n">
        <v>25.3780557134736</v>
      </c>
    </row>
    <row r="144" customFormat="false" ht="13.5" hidden="false" customHeight="false" outlineLevel="0" collapsed="false">
      <c r="A144" s="2" t="n">
        <v>3721</v>
      </c>
      <c r="B144" s="16" t="s">
        <v>23</v>
      </c>
      <c r="C144" s="16" t="s">
        <v>86</v>
      </c>
      <c r="D144" s="3" t="n">
        <v>0.763888888888889</v>
      </c>
      <c r="E144" s="3" t="n">
        <v>0.857638888888889</v>
      </c>
      <c r="G144" s="1" t="s">
        <v>141</v>
      </c>
      <c r="H144" s="16" t="s">
        <v>79</v>
      </c>
      <c r="I144" s="4" t="n">
        <v>1359</v>
      </c>
      <c r="J144" s="4" t="n">
        <v>17140</v>
      </c>
      <c r="K144" s="5" t="n">
        <v>12.6122148638705</v>
      </c>
    </row>
    <row r="145" customFormat="false" ht="13.5" hidden="false" customHeight="false" outlineLevel="0" collapsed="false">
      <c r="A145" s="2" t="n">
        <v>3722</v>
      </c>
      <c r="B145" s="16" t="s">
        <v>23</v>
      </c>
      <c r="C145" s="16" t="s">
        <v>86</v>
      </c>
      <c r="D145" s="3" t="n">
        <v>0.763888888888889</v>
      </c>
      <c r="E145" s="3" t="n">
        <v>0.857638888888889</v>
      </c>
      <c r="G145" s="1" t="s">
        <v>141</v>
      </c>
      <c r="H145" s="16" t="s">
        <v>133</v>
      </c>
      <c r="I145" s="4" t="n">
        <v>1359</v>
      </c>
      <c r="J145" s="4" t="n">
        <v>19340</v>
      </c>
      <c r="K145" s="5" t="n">
        <v>14.2310522442973</v>
      </c>
    </row>
    <row r="146" customFormat="false" ht="13.5" hidden="false" customHeight="false" outlineLevel="0" collapsed="false">
      <c r="A146" s="2" t="n">
        <v>3723</v>
      </c>
      <c r="B146" s="16" t="s">
        <v>23</v>
      </c>
      <c r="C146" s="16" t="s">
        <v>86</v>
      </c>
      <c r="D146" s="3" t="n">
        <v>0.763888888888889</v>
      </c>
      <c r="E146" s="3" t="n">
        <v>0.857638888888889</v>
      </c>
      <c r="G146" s="1" t="s">
        <v>141</v>
      </c>
      <c r="H146" s="16" t="s">
        <v>134</v>
      </c>
      <c r="I146" s="4" t="n">
        <v>1359</v>
      </c>
      <c r="J146" s="4" t="n">
        <v>20140</v>
      </c>
      <c r="K146" s="5" t="n">
        <v>14.8197203826343</v>
      </c>
    </row>
    <row r="147" customFormat="false" ht="13.5" hidden="false" customHeight="false" outlineLevel="0" collapsed="false">
      <c r="A147" s="2" t="n">
        <v>3724</v>
      </c>
      <c r="B147" s="16" t="s">
        <v>23</v>
      </c>
      <c r="C147" s="16" t="s">
        <v>86</v>
      </c>
      <c r="D147" s="3" t="n">
        <v>0.763888888888889</v>
      </c>
      <c r="E147" s="3" t="n">
        <v>0.857638888888889</v>
      </c>
      <c r="G147" s="1" t="s">
        <v>141</v>
      </c>
      <c r="H147" s="16" t="s">
        <v>135</v>
      </c>
      <c r="I147" s="4" t="n">
        <v>1359</v>
      </c>
      <c r="J147" s="4" t="n">
        <v>22340</v>
      </c>
      <c r="K147" s="5" t="n">
        <v>16.4385577630611</v>
      </c>
    </row>
    <row r="148" customFormat="false" ht="13.5" hidden="false" customHeight="false" outlineLevel="0" collapsed="false">
      <c r="A148" s="2" t="n">
        <v>3725</v>
      </c>
      <c r="B148" s="16" t="s">
        <v>23</v>
      </c>
      <c r="C148" s="16" t="s">
        <v>86</v>
      </c>
      <c r="D148" s="3" t="n">
        <v>0.763888888888889</v>
      </c>
      <c r="E148" s="3" t="n">
        <v>0.857638888888889</v>
      </c>
      <c r="G148" s="1" t="s">
        <v>141</v>
      </c>
      <c r="H148" s="16" t="s">
        <v>136</v>
      </c>
      <c r="I148" s="4" t="n">
        <v>1359</v>
      </c>
      <c r="J148" s="4" t="n">
        <v>22940</v>
      </c>
      <c r="K148" s="5" t="n">
        <v>16.8800588668138</v>
      </c>
    </row>
    <row r="149" customFormat="false" ht="13.5" hidden="false" customHeight="false" outlineLevel="0" collapsed="false">
      <c r="A149" s="2" t="n">
        <v>3726</v>
      </c>
      <c r="B149" s="16" t="s">
        <v>23</v>
      </c>
      <c r="C149" s="16" t="s">
        <v>86</v>
      </c>
      <c r="D149" s="3" t="n">
        <v>0.763888888888889</v>
      </c>
      <c r="E149" s="3" t="n">
        <v>0.857638888888889</v>
      </c>
      <c r="G149" s="1" t="s">
        <v>141</v>
      </c>
      <c r="H149" s="16" t="s">
        <v>137</v>
      </c>
      <c r="I149" s="4" t="n">
        <v>2665</v>
      </c>
      <c r="J149" s="4" t="n">
        <v>62540</v>
      </c>
      <c r="K149" s="5" t="n">
        <v>23.4671669793621</v>
      </c>
    </row>
    <row r="150" customFormat="false" ht="13.5" hidden="false" customHeight="false" outlineLevel="0" collapsed="false">
      <c r="A150" s="2" t="n">
        <v>3727</v>
      </c>
      <c r="B150" s="16" t="s">
        <v>23</v>
      </c>
      <c r="C150" s="16" t="s">
        <v>86</v>
      </c>
      <c r="D150" s="3" t="n">
        <v>0.763888888888889</v>
      </c>
      <c r="E150" s="3" t="n">
        <v>0.857638888888889</v>
      </c>
      <c r="G150" s="1" t="s">
        <v>141</v>
      </c>
      <c r="H150" s="16" t="s">
        <v>30</v>
      </c>
      <c r="I150" s="4" t="n">
        <v>2665</v>
      </c>
      <c r="J150" s="4" t="n">
        <v>53140</v>
      </c>
      <c r="K150" s="5" t="n">
        <v>19.9399624765478</v>
      </c>
    </row>
    <row r="151" customFormat="false" ht="13.5" hidden="false" customHeight="false" outlineLevel="0" collapsed="false">
      <c r="A151" s="2" t="n">
        <v>3728</v>
      </c>
      <c r="B151" s="16" t="s">
        <v>23</v>
      </c>
      <c r="C151" s="16" t="s">
        <v>24</v>
      </c>
      <c r="D151" s="3" t="n">
        <v>0.461805555555556</v>
      </c>
      <c r="E151" s="3" t="n">
        <v>0.5</v>
      </c>
      <c r="G151" s="1" t="s">
        <v>142</v>
      </c>
      <c r="H151" s="16" t="s">
        <v>26</v>
      </c>
      <c r="I151" s="4" t="n">
        <v>665</v>
      </c>
      <c r="J151" s="4" t="n">
        <v>9520</v>
      </c>
      <c r="K151" s="5" t="n">
        <v>14.3157894736842</v>
      </c>
    </row>
    <row r="152" customFormat="false" ht="13.5" hidden="false" customHeight="false" outlineLevel="0" collapsed="false">
      <c r="A152" s="2" t="n">
        <v>3729</v>
      </c>
      <c r="B152" s="16" t="s">
        <v>23</v>
      </c>
      <c r="C152" s="16" t="s">
        <v>24</v>
      </c>
      <c r="D152" s="3" t="n">
        <v>0.461805555555556</v>
      </c>
      <c r="E152" s="3" t="n">
        <v>0.5</v>
      </c>
      <c r="G152" s="1" t="s">
        <v>142</v>
      </c>
      <c r="H152" s="16" t="s">
        <v>132</v>
      </c>
      <c r="I152" s="4" t="n">
        <v>665</v>
      </c>
      <c r="J152" s="4" t="n">
        <v>10520</v>
      </c>
      <c r="K152" s="5" t="n">
        <v>15.8195488721805</v>
      </c>
    </row>
    <row r="153" customFormat="false" ht="13.5" hidden="false" customHeight="false" outlineLevel="0" collapsed="false">
      <c r="A153" s="2" t="n">
        <v>3730</v>
      </c>
      <c r="B153" s="16" t="s">
        <v>23</v>
      </c>
      <c r="C153" s="16" t="s">
        <v>24</v>
      </c>
      <c r="D153" s="3" t="n">
        <v>0.461805555555556</v>
      </c>
      <c r="E153" s="3" t="n">
        <v>0.5</v>
      </c>
      <c r="G153" s="1" t="s">
        <v>142</v>
      </c>
      <c r="H153" s="16" t="s">
        <v>79</v>
      </c>
      <c r="I153" s="4" t="n">
        <v>265</v>
      </c>
      <c r="J153" s="4" t="n">
        <v>5620</v>
      </c>
      <c r="K153" s="5" t="n">
        <v>21.2075471698113</v>
      </c>
    </row>
    <row r="154" customFormat="false" ht="13.5" hidden="false" customHeight="false" outlineLevel="0" collapsed="false">
      <c r="A154" s="2" t="n">
        <v>3731</v>
      </c>
      <c r="B154" s="16" t="s">
        <v>23</v>
      </c>
      <c r="C154" s="16" t="s">
        <v>24</v>
      </c>
      <c r="D154" s="3" t="n">
        <v>0.461805555555556</v>
      </c>
      <c r="E154" s="3" t="n">
        <v>0.5</v>
      </c>
      <c r="G154" s="1" t="s">
        <v>142</v>
      </c>
      <c r="H154" s="16" t="s">
        <v>133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732</v>
      </c>
      <c r="B155" s="16" t="s">
        <v>23</v>
      </c>
      <c r="C155" s="16" t="s">
        <v>24</v>
      </c>
      <c r="D155" s="3" t="n">
        <v>0.461805555555556</v>
      </c>
      <c r="E155" s="3" t="n">
        <v>0.5</v>
      </c>
      <c r="G155" s="1" t="s">
        <v>142</v>
      </c>
      <c r="H155" s="16" t="s">
        <v>134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733</v>
      </c>
      <c r="B156" s="16" t="s">
        <v>23</v>
      </c>
      <c r="C156" s="16" t="s">
        <v>24</v>
      </c>
      <c r="D156" s="3" t="n">
        <v>0.461805555555556</v>
      </c>
      <c r="E156" s="3" t="n">
        <v>0.5</v>
      </c>
      <c r="G156" s="1" t="s">
        <v>142</v>
      </c>
      <c r="H156" s="16" t="s">
        <v>135</v>
      </c>
      <c r="I156" s="4" t="n">
        <v>265</v>
      </c>
      <c r="J156" s="4" t="n">
        <v>8120</v>
      </c>
      <c r="K156" s="5" t="n">
        <v>30.6415094339623</v>
      </c>
    </row>
    <row r="157" customFormat="false" ht="13.5" hidden="false" customHeight="false" outlineLevel="0" collapsed="false">
      <c r="A157" s="2" t="n">
        <v>3734</v>
      </c>
      <c r="B157" s="16" t="s">
        <v>23</v>
      </c>
      <c r="C157" s="16" t="s">
        <v>24</v>
      </c>
      <c r="D157" s="3" t="n">
        <v>0.461805555555556</v>
      </c>
      <c r="E157" s="3" t="n">
        <v>0.5</v>
      </c>
      <c r="G157" s="1" t="s">
        <v>142</v>
      </c>
      <c r="H157" s="16" t="s">
        <v>136</v>
      </c>
      <c r="I157" s="4" t="n">
        <v>265</v>
      </c>
      <c r="J157" s="4" t="n">
        <v>9420</v>
      </c>
      <c r="K157" s="5" t="n">
        <v>35.5471698113208</v>
      </c>
    </row>
    <row r="158" customFormat="false" ht="13.5" hidden="false" customHeight="false" outlineLevel="0" collapsed="false">
      <c r="A158" s="2" t="n">
        <v>3735</v>
      </c>
      <c r="B158" s="16" t="s">
        <v>23</v>
      </c>
      <c r="C158" s="16" t="s">
        <v>24</v>
      </c>
      <c r="D158" s="3" t="n">
        <v>0.461805555555556</v>
      </c>
      <c r="E158" s="3" t="n">
        <v>0.5</v>
      </c>
      <c r="G158" s="1" t="s">
        <v>142</v>
      </c>
      <c r="H158" s="16" t="s">
        <v>137</v>
      </c>
      <c r="I158" s="4" t="n">
        <v>842</v>
      </c>
      <c r="J158" s="4" t="n">
        <v>23120</v>
      </c>
      <c r="K158" s="5" t="n">
        <v>27.458432304038</v>
      </c>
    </row>
    <row r="159" customFormat="false" ht="13.5" hidden="false" customHeight="false" outlineLevel="0" collapsed="false">
      <c r="A159" s="2" t="n">
        <v>3736</v>
      </c>
      <c r="B159" s="16" t="s">
        <v>23</v>
      </c>
      <c r="C159" s="16" t="s">
        <v>24</v>
      </c>
      <c r="D159" s="3" t="n">
        <v>0.461805555555556</v>
      </c>
      <c r="E159" s="3" t="n">
        <v>0.5</v>
      </c>
      <c r="G159" s="1" t="s">
        <v>142</v>
      </c>
      <c r="H159" s="16" t="s">
        <v>30</v>
      </c>
      <c r="I159" s="4" t="n">
        <v>842</v>
      </c>
      <c r="J159" s="4" t="n">
        <v>13120</v>
      </c>
      <c r="K159" s="5" t="n">
        <v>15.5819477434679</v>
      </c>
    </row>
    <row r="160" customFormat="false" ht="13.5" hidden="false" customHeight="false" outlineLevel="0" collapsed="false">
      <c r="A160" s="2" t="n">
        <v>3737</v>
      </c>
      <c r="B160" s="16" t="s">
        <v>23</v>
      </c>
      <c r="C160" s="16" t="s">
        <v>24</v>
      </c>
      <c r="D160" s="3" t="n">
        <v>0.565972222222222</v>
      </c>
      <c r="E160" s="3" t="n">
        <v>0.604166666666667</v>
      </c>
      <c r="G160" s="1" t="s">
        <v>143</v>
      </c>
      <c r="H160" s="16" t="s">
        <v>26</v>
      </c>
      <c r="I160" s="4" t="n">
        <v>665</v>
      </c>
      <c r="J160" s="4" t="n">
        <v>9420</v>
      </c>
      <c r="K160" s="5" t="n">
        <v>14.1654135338346</v>
      </c>
    </row>
    <row r="161" customFormat="false" ht="13.5" hidden="false" customHeight="false" outlineLevel="0" collapsed="false">
      <c r="A161" s="2" t="n">
        <v>3738</v>
      </c>
      <c r="B161" s="16" t="s">
        <v>23</v>
      </c>
      <c r="C161" s="16" t="s">
        <v>24</v>
      </c>
      <c r="D161" s="3" t="n">
        <v>0.565972222222222</v>
      </c>
      <c r="E161" s="3" t="n">
        <v>0.604166666666667</v>
      </c>
      <c r="G161" s="1" t="s">
        <v>143</v>
      </c>
      <c r="H161" s="16" t="s">
        <v>132</v>
      </c>
      <c r="I161" s="4" t="n">
        <v>665</v>
      </c>
      <c r="J161" s="4" t="n">
        <v>10520</v>
      </c>
      <c r="K161" s="5" t="n">
        <v>15.8195488721805</v>
      </c>
    </row>
    <row r="162" customFormat="false" ht="13.5" hidden="false" customHeight="false" outlineLevel="0" collapsed="false">
      <c r="A162" s="2" t="n">
        <v>3739</v>
      </c>
      <c r="B162" s="16" t="s">
        <v>23</v>
      </c>
      <c r="C162" s="16" t="s">
        <v>24</v>
      </c>
      <c r="D162" s="3" t="n">
        <v>0.565972222222222</v>
      </c>
      <c r="E162" s="3" t="n">
        <v>0.604166666666667</v>
      </c>
      <c r="G162" s="1" t="s">
        <v>143</v>
      </c>
      <c r="H162" s="16" t="s">
        <v>79</v>
      </c>
      <c r="I162" s="4" t="n">
        <v>265</v>
      </c>
      <c r="J162" s="4" t="n">
        <v>5620</v>
      </c>
      <c r="K162" s="5" t="n">
        <v>21.2075471698113</v>
      </c>
    </row>
    <row r="163" customFormat="false" ht="13.5" hidden="false" customHeight="false" outlineLevel="0" collapsed="false">
      <c r="A163" s="2" t="n">
        <v>3740</v>
      </c>
      <c r="B163" s="16" t="s">
        <v>23</v>
      </c>
      <c r="C163" s="16" t="s">
        <v>24</v>
      </c>
      <c r="D163" s="3" t="n">
        <v>0.565972222222222</v>
      </c>
      <c r="E163" s="3" t="n">
        <v>0.604166666666667</v>
      </c>
      <c r="G163" s="1" t="s">
        <v>143</v>
      </c>
      <c r="H163" s="16" t="s">
        <v>133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741</v>
      </c>
      <c r="B164" s="16" t="s">
        <v>23</v>
      </c>
      <c r="C164" s="16" t="s">
        <v>24</v>
      </c>
      <c r="D164" s="3" t="n">
        <v>0.565972222222222</v>
      </c>
      <c r="E164" s="3" t="n">
        <v>0.604166666666667</v>
      </c>
      <c r="G164" s="1" t="s">
        <v>143</v>
      </c>
      <c r="H164" s="16" t="s">
        <v>134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742</v>
      </c>
      <c r="B165" s="16" t="s">
        <v>23</v>
      </c>
      <c r="C165" s="16" t="s">
        <v>24</v>
      </c>
      <c r="D165" s="3" t="n">
        <v>0.565972222222222</v>
      </c>
      <c r="E165" s="3" t="n">
        <v>0.604166666666667</v>
      </c>
      <c r="G165" s="1" t="s">
        <v>143</v>
      </c>
      <c r="H165" s="16" t="s">
        <v>135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3743</v>
      </c>
      <c r="B166" s="16" t="s">
        <v>23</v>
      </c>
      <c r="C166" s="16" t="s">
        <v>24</v>
      </c>
      <c r="D166" s="3" t="n">
        <v>0.565972222222222</v>
      </c>
      <c r="E166" s="3" t="n">
        <v>0.604166666666667</v>
      </c>
      <c r="G166" s="1" t="s">
        <v>143</v>
      </c>
      <c r="H166" s="16" t="s">
        <v>136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744</v>
      </c>
      <c r="B167" s="16" t="s">
        <v>23</v>
      </c>
      <c r="C167" s="16" t="s">
        <v>24</v>
      </c>
      <c r="D167" s="3" t="n">
        <v>0.565972222222222</v>
      </c>
      <c r="E167" s="3" t="n">
        <v>0.604166666666667</v>
      </c>
      <c r="G167" s="1" t="s">
        <v>143</v>
      </c>
      <c r="H167" s="16" t="s">
        <v>137</v>
      </c>
      <c r="I167" s="4" t="n">
        <v>842</v>
      </c>
      <c r="J167" s="4" t="n">
        <v>23120</v>
      </c>
      <c r="K167" s="5" t="n">
        <v>27.458432304038</v>
      </c>
    </row>
    <row r="168" customFormat="false" ht="13.5" hidden="false" customHeight="false" outlineLevel="0" collapsed="false">
      <c r="A168" s="2" t="n">
        <v>3745</v>
      </c>
      <c r="B168" s="16" t="s">
        <v>23</v>
      </c>
      <c r="C168" s="16" t="s">
        <v>24</v>
      </c>
      <c r="D168" s="3" t="n">
        <v>0.565972222222222</v>
      </c>
      <c r="E168" s="3" t="n">
        <v>0.604166666666667</v>
      </c>
      <c r="G168" s="1" t="s">
        <v>143</v>
      </c>
      <c r="H168" s="16" t="s">
        <v>30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746</v>
      </c>
      <c r="B169" s="16" t="s">
        <v>23</v>
      </c>
      <c r="C169" s="16" t="s">
        <v>24</v>
      </c>
      <c r="D169" s="3" t="n">
        <v>0.607638888888889</v>
      </c>
      <c r="E169" s="3" t="n">
        <v>0.645833333333333</v>
      </c>
      <c r="G169" s="1" t="s">
        <v>144</v>
      </c>
      <c r="H169" s="16" t="s">
        <v>26</v>
      </c>
      <c r="I169" s="4" t="n">
        <v>665</v>
      </c>
      <c r="J169" s="4" t="n">
        <v>9420</v>
      </c>
      <c r="K169" s="5" t="n">
        <v>14.1654135338346</v>
      </c>
    </row>
    <row r="170" customFormat="false" ht="13.5" hidden="false" customHeight="false" outlineLevel="0" collapsed="false">
      <c r="A170" s="2" t="n">
        <v>3747</v>
      </c>
      <c r="B170" s="16" t="s">
        <v>23</v>
      </c>
      <c r="C170" s="16" t="s">
        <v>24</v>
      </c>
      <c r="D170" s="3" t="n">
        <v>0.607638888888889</v>
      </c>
      <c r="E170" s="3" t="n">
        <v>0.645833333333333</v>
      </c>
      <c r="G170" s="1" t="s">
        <v>144</v>
      </c>
      <c r="H170" s="16" t="s">
        <v>132</v>
      </c>
      <c r="I170" s="4" t="n">
        <v>665</v>
      </c>
      <c r="J170" s="4" t="n">
        <v>10520</v>
      </c>
      <c r="K170" s="5" t="n">
        <v>15.8195488721805</v>
      </c>
    </row>
    <row r="171" customFormat="false" ht="13.5" hidden="false" customHeight="false" outlineLevel="0" collapsed="false">
      <c r="A171" s="2" t="n">
        <v>3748</v>
      </c>
      <c r="B171" s="16" t="s">
        <v>23</v>
      </c>
      <c r="C171" s="16" t="s">
        <v>24</v>
      </c>
      <c r="D171" s="3" t="n">
        <v>0.607638888888889</v>
      </c>
      <c r="E171" s="3" t="n">
        <v>0.645833333333333</v>
      </c>
      <c r="G171" s="1" t="s">
        <v>144</v>
      </c>
      <c r="H171" s="16" t="s">
        <v>79</v>
      </c>
      <c r="I171" s="4" t="n">
        <v>265</v>
      </c>
      <c r="J171" s="4" t="n">
        <v>5620</v>
      </c>
      <c r="K171" s="5" t="n">
        <v>21.2075471698113</v>
      </c>
    </row>
    <row r="172" customFormat="false" ht="13.5" hidden="false" customHeight="false" outlineLevel="0" collapsed="false">
      <c r="A172" s="2" t="n">
        <v>3749</v>
      </c>
      <c r="B172" s="16" t="s">
        <v>23</v>
      </c>
      <c r="C172" s="16" t="s">
        <v>24</v>
      </c>
      <c r="D172" s="3" t="n">
        <v>0.607638888888889</v>
      </c>
      <c r="E172" s="3" t="n">
        <v>0.645833333333333</v>
      </c>
      <c r="G172" s="1" t="s">
        <v>144</v>
      </c>
      <c r="H172" s="16" t="s">
        <v>133</v>
      </c>
      <c r="I172" s="4" t="n">
        <v>265</v>
      </c>
      <c r="J172" s="4" t="n">
        <v>6720</v>
      </c>
      <c r="K172" s="5" t="n">
        <v>25.3584905660377</v>
      </c>
    </row>
    <row r="173" customFormat="false" ht="13.5" hidden="false" customHeight="false" outlineLevel="0" collapsed="false">
      <c r="A173" s="2" t="n">
        <v>3750</v>
      </c>
      <c r="B173" s="16" t="s">
        <v>23</v>
      </c>
      <c r="C173" s="16" t="s">
        <v>24</v>
      </c>
      <c r="D173" s="3" t="n">
        <v>0.607638888888889</v>
      </c>
      <c r="E173" s="3" t="n">
        <v>0.645833333333333</v>
      </c>
      <c r="G173" s="1" t="s">
        <v>144</v>
      </c>
      <c r="H173" s="16" t="s">
        <v>134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51</v>
      </c>
      <c r="B174" s="16" t="s">
        <v>23</v>
      </c>
      <c r="C174" s="16" t="s">
        <v>24</v>
      </c>
      <c r="D174" s="3" t="n">
        <v>0.607638888888889</v>
      </c>
      <c r="E174" s="3" t="n">
        <v>0.645833333333333</v>
      </c>
      <c r="G174" s="1" t="s">
        <v>144</v>
      </c>
      <c r="H174" s="16" t="s">
        <v>135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3752</v>
      </c>
      <c r="B175" s="16" t="s">
        <v>23</v>
      </c>
      <c r="C175" s="16" t="s">
        <v>24</v>
      </c>
      <c r="D175" s="3" t="n">
        <v>0.607638888888889</v>
      </c>
      <c r="E175" s="3" t="n">
        <v>0.645833333333333</v>
      </c>
      <c r="G175" s="1" t="s">
        <v>144</v>
      </c>
      <c r="H175" s="16" t="s">
        <v>136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753</v>
      </c>
      <c r="B176" s="16" t="s">
        <v>23</v>
      </c>
      <c r="C176" s="16" t="s">
        <v>24</v>
      </c>
      <c r="D176" s="3" t="n">
        <v>0.607638888888889</v>
      </c>
      <c r="E176" s="3" t="n">
        <v>0.645833333333333</v>
      </c>
      <c r="G176" s="1" t="s">
        <v>144</v>
      </c>
      <c r="H176" s="16" t="s">
        <v>137</v>
      </c>
      <c r="I176" s="4" t="n">
        <v>842</v>
      </c>
      <c r="J176" s="4" t="n">
        <v>23120</v>
      </c>
      <c r="K176" s="5" t="n">
        <v>27.458432304038</v>
      </c>
    </row>
    <row r="177" customFormat="false" ht="13.5" hidden="false" customHeight="false" outlineLevel="0" collapsed="false">
      <c r="A177" s="2" t="n">
        <v>3754</v>
      </c>
      <c r="B177" s="16" t="s">
        <v>23</v>
      </c>
      <c r="C177" s="16" t="s">
        <v>24</v>
      </c>
      <c r="D177" s="3" t="n">
        <v>0.607638888888889</v>
      </c>
      <c r="E177" s="3" t="n">
        <v>0.645833333333333</v>
      </c>
      <c r="G177" s="1" t="s">
        <v>144</v>
      </c>
      <c r="H177" s="16" t="s">
        <v>30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755</v>
      </c>
      <c r="B178" s="16" t="s">
        <v>23</v>
      </c>
      <c r="C178" s="16" t="s">
        <v>24</v>
      </c>
      <c r="D178" s="3" t="n">
        <v>0.670138888888889</v>
      </c>
      <c r="E178" s="3" t="n">
        <v>0.704861111111111</v>
      </c>
      <c r="G178" s="1" t="s">
        <v>145</v>
      </c>
      <c r="H178" s="16" t="s">
        <v>26</v>
      </c>
      <c r="I178" s="4" t="n">
        <v>665</v>
      </c>
      <c r="J178" s="4" t="n">
        <v>9420</v>
      </c>
      <c r="K178" s="5" t="n">
        <v>14.1654135338346</v>
      </c>
    </row>
    <row r="179" customFormat="false" ht="13.5" hidden="false" customHeight="false" outlineLevel="0" collapsed="false">
      <c r="A179" s="2" t="n">
        <v>3756</v>
      </c>
      <c r="B179" s="16" t="s">
        <v>23</v>
      </c>
      <c r="C179" s="16" t="s">
        <v>24</v>
      </c>
      <c r="D179" s="3" t="n">
        <v>0.670138888888889</v>
      </c>
      <c r="E179" s="3" t="n">
        <v>0.704861111111111</v>
      </c>
      <c r="G179" s="1" t="s">
        <v>145</v>
      </c>
      <c r="H179" s="16" t="s">
        <v>132</v>
      </c>
      <c r="I179" s="4" t="n">
        <v>665</v>
      </c>
      <c r="J179" s="4" t="n">
        <v>10520</v>
      </c>
      <c r="K179" s="5" t="n">
        <v>15.8195488721805</v>
      </c>
    </row>
    <row r="180" customFormat="false" ht="13.5" hidden="false" customHeight="false" outlineLevel="0" collapsed="false">
      <c r="A180" s="2" t="n">
        <v>3757</v>
      </c>
      <c r="B180" s="16" t="s">
        <v>23</v>
      </c>
      <c r="C180" s="16" t="s">
        <v>24</v>
      </c>
      <c r="D180" s="3" t="n">
        <v>0.670138888888889</v>
      </c>
      <c r="E180" s="3" t="n">
        <v>0.704861111111111</v>
      </c>
      <c r="G180" s="1" t="s">
        <v>145</v>
      </c>
      <c r="H180" s="16" t="s">
        <v>79</v>
      </c>
      <c r="I180" s="4" t="n">
        <v>265</v>
      </c>
      <c r="J180" s="4" t="n">
        <v>5620</v>
      </c>
      <c r="K180" s="5" t="n">
        <v>21.2075471698113</v>
      </c>
    </row>
    <row r="181" customFormat="false" ht="13.5" hidden="false" customHeight="false" outlineLevel="0" collapsed="false">
      <c r="A181" s="2" t="n">
        <v>3758</v>
      </c>
      <c r="B181" s="16" t="s">
        <v>23</v>
      </c>
      <c r="C181" s="16" t="s">
        <v>24</v>
      </c>
      <c r="D181" s="3" t="n">
        <v>0.670138888888889</v>
      </c>
      <c r="E181" s="3" t="n">
        <v>0.704861111111111</v>
      </c>
      <c r="G181" s="1" t="s">
        <v>145</v>
      </c>
      <c r="H181" s="16" t="s">
        <v>133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3759</v>
      </c>
      <c r="B182" s="16" t="s">
        <v>23</v>
      </c>
      <c r="C182" s="16" t="s">
        <v>24</v>
      </c>
      <c r="D182" s="3" t="n">
        <v>0.670138888888889</v>
      </c>
      <c r="E182" s="3" t="n">
        <v>0.704861111111111</v>
      </c>
      <c r="G182" s="1" t="s">
        <v>145</v>
      </c>
      <c r="H182" s="16" t="s">
        <v>134</v>
      </c>
      <c r="I182" s="4" t="n">
        <v>265</v>
      </c>
      <c r="J182" s="4" t="n">
        <v>7220</v>
      </c>
      <c r="K182" s="5" t="n">
        <v>27.2452830188679</v>
      </c>
    </row>
    <row r="183" customFormat="false" ht="13.5" hidden="false" customHeight="false" outlineLevel="0" collapsed="false">
      <c r="A183" s="2" t="n">
        <v>3760</v>
      </c>
      <c r="B183" s="16" t="s">
        <v>23</v>
      </c>
      <c r="C183" s="16" t="s">
        <v>24</v>
      </c>
      <c r="D183" s="3" t="n">
        <v>0.670138888888889</v>
      </c>
      <c r="E183" s="3" t="n">
        <v>0.704861111111111</v>
      </c>
      <c r="G183" s="1" t="s">
        <v>145</v>
      </c>
      <c r="H183" s="16" t="s">
        <v>135</v>
      </c>
      <c r="I183" s="4" t="n">
        <v>265</v>
      </c>
      <c r="J183" s="4" t="n">
        <v>8120</v>
      </c>
      <c r="K183" s="5" t="n">
        <v>30.6415094339623</v>
      </c>
    </row>
    <row r="184" customFormat="false" ht="13.5" hidden="false" customHeight="false" outlineLevel="0" collapsed="false">
      <c r="A184" s="2" t="n">
        <v>3761</v>
      </c>
      <c r="B184" s="16" t="s">
        <v>23</v>
      </c>
      <c r="C184" s="16" t="s">
        <v>24</v>
      </c>
      <c r="D184" s="3" t="n">
        <v>0.670138888888889</v>
      </c>
      <c r="E184" s="3" t="n">
        <v>0.704861111111111</v>
      </c>
      <c r="G184" s="1" t="s">
        <v>145</v>
      </c>
      <c r="H184" s="16" t="s">
        <v>136</v>
      </c>
      <c r="I184" s="4" t="n">
        <v>265</v>
      </c>
      <c r="J184" s="4" t="n">
        <v>9320</v>
      </c>
      <c r="K184" s="5" t="n">
        <v>35.1698113207547</v>
      </c>
    </row>
    <row r="185" customFormat="false" ht="13.5" hidden="false" customHeight="false" outlineLevel="0" collapsed="false">
      <c r="A185" s="2" t="n">
        <v>3762</v>
      </c>
      <c r="B185" s="16" t="s">
        <v>23</v>
      </c>
      <c r="C185" s="16" t="s">
        <v>24</v>
      </c>
      <c r="D185" s="3" t="n">
        <v>0.670138888888889</v>
      </c>
      <c r="E185" s="3" t="n">
        <v>0.704861111111111</v>
      </c>
      <c r="G185" s="1" t="s">
        <v>145</v>
      </c>
      <c r="H185" s="16" t="s">
        <v>137</v>
      </c>
      <c r="I185" s="4" t="n">
        <v>842</v>
      </c>
      <c r="J185" s="4" t="n">
        <v>23120</v>
      </c>
      <c r="K185" s="5" t="n">
        <v>27.458432304038</v>
      </c>
    </row>
    <row r="186" customFormat="false" ht="13.5" hidden="false" customHeight="false" outlineLevel="0" collapsed="false">
      <c r="A186" s="2" t="n">
        <v>3763</v>
      </c>
      <c r="B186" s="16" t="s">
        <v>23</v>
      </c>
      <c r="C186" s="16" t="s">
        <v>24</v>
      </c>
      <c r="D186" s="3" t="n">
        <v>0.670138888888889</v>
      </c>
      <c r="E186" s="3" t="n">
        <v>0.704861111111111</v>
      </c>
      <c r="G186" s="1" t="s">
        <v>145</v>
      </c>
      <c r="H186" s="16" t="s">
        <v>30</v>
      </c>
      <c r="I186" s="4" t="n">
        <v>842</v>
      </c>
      <c r="J186" s="4" t="n">
        <v>13620</v>
      </c>
      <c r="K186" s="5" t="n">
        <v>16.1757719714964</v>
      </c>
    </row>
    <row r="187" customFormat="false" ht="13.5" hidden="false" customHeight="false" outlineLevel="0" collapsed="false">
      <c r="A187" s="2" t="n">
        <v>3764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46</v>
      </c>
      <c r="H187" s="16" t="s">
        <v>2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3765</v>
      </c>
      <c r="B188" s="16" t="s">
        <v>23</v>
      </c>
      <c r="C188" s="16" t="s">
        <v>24</v>
      </c>
      <c r="D188" s="3" t="n">
        <v>0.791666666666667</v>
      </c>
      <c r="E188" s="3" t="n">
        <v>0.829861111111111</v>
      </c>
      <c r="G188" s="1" t="s">
        <v>146</v>
      </c>
      <c r="H188" s="16" t="s">
        <v>132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3766</v>
      </c>
      <c r="B189" s="16" t="s">
        <v>23</v>
      </c>
      <c r="C189" s="16" t="s">
        <v>24</v>
      </c>
      <c r="D189" s="3" t="n">
        <v>0.791666666666667</v>
      </c>
      <c r="E189" s="3" t="n">
        <v>0.829861111111111</v>
      </c>
      <c r="G189" s="1" t="s">
        <v>146</v>
      </c>
      <c r="H189" s="16" t="s">
        <v>79</v>
      </c>
      <c r="I189" s="4" t="n">
        <v>265</v>
      </c>
      <c r="J189" s="4" t="n">
        <v>6320</v>
      </c>
      <c r="K189" s="5" t="n">
        <v>23.8490566037736</v>
      </c>
    </row>
    <row r="190" customFormat="false" ht="13.5" hidden="false" customHeight="false" outlineLevel="0" collapsed="false">
      <c r="A190" s="2" t="n">
        <v>3767</v>
      </c>
      <c r="B190" s="16" t="s">
        <v>23</v>
      </c>
      <c r="C190" s="16" t="s">
        <v>24</v>
      </c>
      <c r="D190" s="3" t="n">
        <v>0.791666666666667</v>
      </c>
      <c r="E190" s="3" t="n">
        <v>0.829861111111111</v>
      </c>
      <c r="G190" s="1" t="s">
        <v>146</v>
      </c>
      <c r="H190" s="16" t="s">
        <v>133</v>
      </c>
      <c r="I190" s="4" t="n">
        <v>265</v>
      </c>
      <c r="J190" s="4" t="n">
        <v>7220</v>
      </c>
      <c r="K190" s="5" t="n">
        <v>27.2452830188679</v>
      </c>
    </row>
    <row r="191" customFormat="false" ht="13.5" hidden="false" customHeight="false" outlineLevel="0" collapsed="false">
      <c r="A191" s="2" t="n">
        <v>3768</v>
      </c>
      <c r="B191" s="16" t="s">
        <v>23</v>
      </c>
      <c r="C191" s="16" t="s">
        <v>24</v>
      </c>
      <c r="D191" s="3" t="n">
        <v>0.791666666666667</v>
      </c>
      <c r="E191" s="3" t="n">
        <v>0.829861111111111</v>
      </c>
      <c r="G191" s="1" t="s">
        <v>146</v>
      </c>
      <c r="H191" s="16" t="s">
        <v>134</v>
      </c>
      <c r="I191" s="4" t="n">
        <v>265</v>
      </c>
      <c r="J191" s="4" t="n">
        <v>7820</v>
      </c>
      <c r="K191" s="5" t="n">
        <v>29.5094339622642</v>
      </c>
    </row>
    <row r="192" customFormat="false" ht="13.5" hidden="false" customHeight="false" outlineLevel="0" collapsed="false">
      <c r="A192" s="2" t="n">
        <v>3769</v>
      </c>
      <c r="B192" s="16" t="s">
        <v>23</v>
      </c>
      <c r="C192" s="16" t="s">
        <v>24</v>
      </c>
      <c r="D192" s="3" t="n">
        <v>0.791666666666667</v>
      </c>
      <c r="E192" s="3" t="n">
        <v>0.829861111111111</v>
      </c>
      <c r="G192" s="1" t="s">
        <v>146</v>
      </c>
      <c r="H192" s="16" t="s">
        <v>135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3770</v>
      </c>
      <c r="B193" s="16" t="s">
        <v>23</v>
      </c>
      <c r="C193" s="16" t="s">
        <v>24</v>
      </c>
      <c r="D193" s="3" t="n">
        <v>0.791666666666667</v>
      </c>
      <c r="E193" s="3" t="n">
        <v>0.829861111111111</v>
      </c>
      <c r="G193" s="1" t="s">
        <v>146</v>
      </c>
      <c r="H193" s="16" t="s">
        <v>136</v>
      </c>
      <c r="I193" s="4" t="n">
        <v>265</v>
      </c>
      <c r="J193" s="4" t="n">
        <v>9920</v>
      </c>
      <c r="K193" s="5" t="n">
        <v>37.4339622641509</v>
      </c>
    </row>
    <row r="194" customFormat="false" ht="13.5" hidden="false" customHeight="false" outlineLevel="0" collapsed="false">
      <c r="A194" s="2" t="n">
        <v>3771</v>
      </c>
      <c r="B194" s="16" t="s">
        <v>23</v>
      </c>
      <c r="C194" s="16" t="s">
        <v>24</v>
      </c>
      <c r="D194" s="3" t="n">
        <v>0.791666666666667</v>
      </c>
      <c r="E194" s="3" t="n">
        <v>0.829861111111111</v>
      </c>
      <c r="G194" s="1" t="s">
        <v>146</v>
      </c>
      <c r="H194" s="16" t="s">
        <v>137</v>
      </c>
      <c r="I194" s="4" t="n">
        <v>842</v>
      </c>
      <c r="J194" s="4" t="n">
        <v>23120</v>
      </c>
      <c r="K194" s="5" t="n">
        <v>27.458432304038</v>
      </c>
    </row>
    <row r="195" customFormat="false" ht="13.5" hidden="false" customHeight="false" outlineLevel="0" collapsed="false">
      <c r="A195" s="2" t="n">
        <v>3772</v>
      </c>
      <c r="B195" s="16" t="s">
        <v>23</v>
      </c>
      <c r="C195" s="16" t="s">
        <v>24</v>
      </c>
      <c r="D195" s="3" t="n">
        <v>0.791666666666667</v>
      </c>
      <c r="E195" s="3" t="n">
        <v>0.829861111111111</v>
      </c>
      <c r="G195" s="1" t="s">
        <v>146</v>
      </c>
      <c r="H195" s="16" t="s">
        <v>30</v>
      </c>
      <c r="I195" s="4" t="n">
        <v>842</v>
      </c>
      <c r="J195" s="4" t="n">
        <v>13620</v>
      </c>
      <c r="K195" s="5" t="n">
        <v>16.1757719714964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2" t="n">
        <v>1551</v>
      </c>
      <c r="B197" s="16" t="s">
        <v>77</v>
      </c>
      <c r="C197" s="16" t="s">
        <v>23</v>
      </c>
      <c r="D197" s="3" t="n">
        <v>0.322916666666667</v>
      </c>
      <c r="E197" s="3" t="n">
        <v>0.444444444444444</v>
      </c>
      <c r="G197" s="1" t="s">
        <v>148</v>
      </c>
      <c r="H197" s="16" t="s">
        <v>26</v>
      </c>
      <c r="I197" s="4" t="n">
        <v>2137</v>
      </c>
      <c r="J197" s="4" t="n">
        <v>42190</v>
      </c>
      <c r="K197" s="5" t="n">
        <v>19.7426298549368</v>
      </c>
    </row>
    <row r="198" customFormat="false" ht="13.5" hidden="false" customHeight="false" outlineLevel="0" collapsed="false">
      <c r="A198" s="2" t="n">
        <v>1552</v>
      </c>
      <c r="B198" s="16" t="s">
        <v>77</v>
      </c>
      <c r="C198" s="16" t="s">
        <v>23</v>
      </c>
      <c r="D198" s="3" t="n">
        <v>0.322916666666667</v>
      </c>
      <c r="E198" s="3" t="n">
        <v>0.444444444444444</v>
      </c>
      <c r="G198" s="1" t="s">
        <v>148</v>
      </c>
      <c r="H198" s="16" t="s">
        <v>132</v>
      </c>
      <c r="I198" s="4" t="n">
        <v>2137</v>
      </c>
      <c r="J198" s="4" t="n">
        <v>55090</v>
      </c>
      <c r="K198" s="5" t="n">
        <v>25.779129620964</v>
      </c>
    </row>
    <row r="199" customFormat="false" ht="13.5" hidden="false" customHeight="false" outlineLevel="0" collapsed="false">
      <c r="A199" s="2" t="n">
        <v>1553</v>
      </c>
      <c r="B199" s="16" t="s">
        <v>77</v>
      </c>
      <c r="C199" s="16" t="s">
        <v>23</v>
      </c>
      <c r="D199" s="3" t="n">
        <v>0.322916666666667</v>
      </c>
      <c r="E199" s="3" t="n">
        <v>0.444444444444444</v>
      </c>
      <c r="G199" s="1" t="s">
        <v>148</v>
      </c>
      <c r="H199" s="16" t="s">
        <v>79</v>
      </c>
      <c r="I199" s="4" t="n">
        <v>1737</v>
      </c>
      <c r="J199" s="4" t="n">
        <v>24290</v>
      </c>
      <c r="K199" s="5" t="n">
        <v>13.9838802533103</v>
      </c>
    </row>
    <row r="200" customFormat="false" ht="13.5" hidden="false" customHeight="false" outlineLevel="0" collapsed="false">
      <c r="A200" s="2" t="n">
        <v>1554</v>
      </c>
      <c r="B200" s="16" t="s">
        <v>77</v>
      </c>
      <c r="C200" s="16" t="s">
        <v>23</v>
      </c>
      <c r="D200" s="3" t="n">
        <v>0.322916666666667</v>
      </c>
      <c r="E200" s="3" t="n">
        <v>0.444444444444444</v>
      </c>
      <c r="G200" s="1" t="s">
        <v>148</v>
      </c>
      <c r="H200" s="16" t="s">
        <v>133</v>
      </c>
      <c r="I200" s="4" t="n">
        <v>1737</v>
      </c>
      <c r="J200" s="4" t="n">
        <v>24990</v>
      </c>
      <c r="K200" s="5" t="n">
        <v>14.3868739205527</v>
      </c>
    </row>
    <row r="201" customFormat="false" ht="13.5" hidden="false" customHeight="false" outlineLevel="0" collapsed="false">
      <c r="A201" s="2" t="n">
        <v>1555</v>
      </c>
      <c r="B201" s="16" t="s">
        <v>77</v>
      </c>
      <c r="C201" s="16" t="s">
        <v>23</v>
      </c>
      <c r="D201" s="3" t="n">
        <v>0.322916666666667</v>
      </c>
      <c r="E201" s="3" t="n">
        <v>0.444444444444444</v>
      </c>
      <c r="G201" s="1" t="s">
        <v>148</v>
      </c>
      <c r="H201" s="16" t="s">
        <v>134</v>
      </c>
      <c r="I201" s="4" t="n">
        <v>1737</v>
      </c>
      <c r="J201" s="4" t="n">
        <v>25690</v>
      </c>
      <c r="K201" s="5" t="n">
        <v>14.789867587795</v>
      </c>
    </row>
    <row r="202" customFormat="false" ht="13.5" hidden="false" customHeight="false" outlineLevel="0" collapsed="false">
      <c r="A202" s="2" t="n">
        <v>1556</v>
      </c>
      <c r="B202" s="16" t="s">
        <v>77</v>
      </c>
      <c r="C202" s="16" t="s">
        <v>23</v>
      </c>
      <c r="D202" s="3" t="n">
        <v>0.322916666666667</v>
      </c>
      <c r="E202" s="3" t="n">
        <v>0.444444444444444</v>
      </c>
      <c r="G202" s="1" t="s">
        <v>148</v>
      </c>
      <c r="H202" s="16" t="s">
        <v>135</v>
      </c>
      <c r="I202" s="4" t="n">
        <v>1737</v>
      </c>
      <c r="J202" s="4" t="n">
        <v>27890</v>
      </c>
      <c r="K202" s="5" t="n">
        <v>16.0564191134139</v>
      </c>
    </row>
    <row r="203" customFormat="false" ht="13.5" hidden="false" customHeight="false" outlineLevel="0" collapsed="false">
      <c r="A203" s="2" t="n">
        <v>1557</v>
      </c>
      <c r="B203" s="16" t="s">
        <v>77</v>
      </c>
      <c r="C203" s="16" t="s">
        <v>23</v>
      </c>
      <c r="D203" s="3" t="n">
        <v>0.322916666666667</v>
      </c>
      <c r="E203" s="3" t="n">
        <v>0.444444444444444</v>
      </c>
      <c r="G203" s="1" t="s">
        <v>148</v>
      </c>
      <c r="H203" s="16" t="s">
        <v>136</v>
      </c>
      <c r="I203" s="4" t="n">
        <v>1737</v>
      </c>
      <c r="J203" s="4" t="n">
        <v>28590</v>
      </c>
      <c r="K203" s="5" t="n">
        <v>16.4594127806563</v>
      </c>
    </row>
    <row r="204" customFormat="false" ht="13.5" hidden="false" customHeight="false" outlineLevel="0" collapsed="false">
      <c r="A204" s="2" t="n">
        <v>1558</v>
      </c>
      <c r="B204" s="16" t="s">
        <v>77</v>
      </c>
      <c r="C204" s="16" t="s">
        <v>23</v>
      </c>
      <c r="D204" s="3" t="n">
        <v>0.322916666666667</v>
      </c>
      <c r="E204" s="3" t="n">
        <v>0.444444444444444</v>
      </c>
      <c r="G204" s="1" t="s">
        <v>148</v>
      </c>
      <c r="H204" s="16" t="s">
        <v>137</v>
      </c>
      <c r="I204" s="4" t="n">
        <v>3295</v>
      </c>
      <c r="J204" s="4" t="n">
        <v>77890</v>
      </c>
      <c r="K204" s="5" t="n">
        <v>23.638846737481</v>
      </c>
    </row>
    <row r="205" customFormat="false" ht="13.5" hidden="false" customHeight="false" outlineLevel="0" collapsed="false">
      <c r="A205" s="2" t="n">
        <v>1559</v>
      </c>
      <c r="B205" s="16" t="s">
        <v>77</v>
      </c>
      <c r="C205" s="16" t="s">
        <v>23</v>
      </c>
      <c r="D205" s="3" t="n">
        <v>0.322916666666667</v>
      </c>
      <c r="E205" s="3" t="n">
        <v>0.444444444444444</v>
      </c>
      <c r="G205" s="1" t="s">
        <v>148</v>
      </c>
      <c r="H205" s="16" t="s">
        <v>30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560</v>
      </c>
      <c r="B206" s="16" t="s">
        <v>77</v>
      </c>
      <c r="C206" s="16" t="s">
        <v>23</v>
      </c>
      <c r="D206" s="3" t="n">
        <v>0.493055555555556</v>
      </c>
      <c r="E206" s="3" t="n">
        <v>0.618055555555556</v>
      </c>
      <c r="G206" s="1" t="s">
        <v>149</v>
      </c>
      <c r="H206" s="16" t="s">
        <v>26</v>
      </c>
      <c r="I206" s="4" t="n">
        <v>2137</v>
      </c>
      <c r="J206" s="4" t="n">
        <v>42190</v>
      </c>
      <c r="K206" s="5" t="n">
        <v>19.7426298549368</v>
      </c>
    </row>
    <row r="207" customFormat="false" ht="13.5" hidden="false" customHeight="false" outlineLevel="0" collapsed="false">
      <c r="A207" s="2" t="n">
        <v>1561</v>
      </c>
      <c r="B207" s="16" t="s">
        <v>77</v>
      </c>
      <c r="C207" s="16" t="s">
        <v>23</v>
      </c>
      <c r="D207" s="3" t="n">
        <v>0.493055555555556</v>
      </c>
      <c r="E207" s="3" t="n">
        <v>0.618055555555556</v>
      </c>
      <c r="G207" s="1" t="s">
        <v>149</v>
      </c>
      <c r="H207" s="16" t="s">
        <v>132</v>
      </c>
      <c r="I207" s="4" t="n">
        <v>2137</v>
      </c>
      <c r="J207" s="4" t="n">
        <v>55090</v>
      </c>
      <c r="K207" s="5" t="n">
        <v>25.779129620964</v>
      </c>
    </row>
    <row r="208" customFormat="false" ht="13.5" hidden="false" customHeight="false" outlineLevel="0" collapsed="false">
      <c r="A208" s="2" t="n">
        <v>1562</v>
      </c>
      <c r="B208" s="16" t="s">
        <v>77</v>
      </c>
      <c r="C208" s="16" t="s">
        <v>23</v>
      </c>
      <c r="D208" s="3" t="n">
        <v>0.493055555555556</v>
      </c>
      <c r="E208" s="3" t="n">
        <v>0.618055555555556</v>
      </c>
      <c r="G208" s="1" t="s">
        <v>149</v>
      </c>
      <c r="H208" s="16" t="s">
        <v>79</v>
      </c>
      <c r="I208" s="4" t="n">
        <v>1737</v>
      </c>
      <c r="J208" s="4" t="n">
        <v>24290</v>
      </c>
      <c r="K208" s="5" t="n">
        <v>13.9838802533103</v>
      </c>
    </row>
    <row r="209" customFormat="false" ht="13.5" hidden="false" customHeight="false" outlineLevel="0" collapsed="false">
      <c r="A209" s="2" t="n">
        <v>1563</v>
      </c>
      <c r="B209" s="16" t="s">
        <v>77</v>
      </c>
      <c r="C209" s="16" t="s">
        <v>23</v>
      </c>
      <c r="D209" s="3" t="n">
        <v>0.493055555555556</v>
      </c>
      <c r="E209" s="3" t="n">
        <v>0.618055555555556</v>
      </c>
      <c r="G209" s="1" t="s">
        <v>149</v>
      </c>
      <c r="H209" s="16" t="s">
        <v>133</v>
      </c>
      <c r="I209" s="4" t="n">
        <v>1737</v>
      </c>
      <c r="J209" s="4" t="n">
        <v>24990</v>
      </c>
      <c r="K209" s="5" t="n">
        <v>14.3868739205527</v>
      </c>
    </row>
    <row r="210" customFormat="false" ht="13.5" hidden="false" customHeight="false" outlineLevel="0" collapsed="false">
      <c r="A210" s="2" t="n">
        <v>1564</v>
      </c>
      <c r="B210" s="16" t="s">
        <v>77</v>
      </c>
      <c r="C210" s="16" t="s">
        <v>23</v>
      </c>
      <c r="D210" s="3" t="n">
        <v>0.493055555555556</v>
      </c>
      <c r="E210" s="3" t="n">
        <v>0.618055555555556</v>
      </c>
      <c r="G210" s="1" t="s">
        <v>149</v>
      </c>
      <c r="H210" s="16" t="s">
        <v>134</v>
      </c>
      <c r="I210" s="4" t="n">
        <v>1737</v>
      </c>
      <c r="J210" s="4" t="n">
        <v>25690</v>
      </c>
      <c r="K210" s="5" t="n">
        <v>14.789867587795</v>
      </c>
    </row>
    <row r="211" customFormat="false" ht="13.5" hidden="false" customHeight="false" outlineLevel="0" collapsed="false">
      <c r="A211" s="2" t="n">
        <v>1565</v>
      </c>
      <c r="B211" s="16" t="s">
        <v>77</v>
      </c>
      <c r="C211" s="16" t="s">
        <v>23</v>
      </c>
      <c r="D211" s="3" t="n">
        <v>0.493055555555556</v>
      </c>
      <c r="E211" s="3" t="n">
        <v>0.618055555555556</v>
      </c>
      <c r="G211" s="1" t="s">
        <v>149</v>
      </c>
      <c r="H211" s="16" t="s">
        <v>135</v>
      </c>
      <c r="I211" s="4" t="n">
        <v>1737</v>
      </c>
      <c r="J211" s="4" t="n">
        <v>27890</v>
      </c>
      <c r="K211" s="5" t="n">
        <v>16.0564191134139</v>
      </c>
    </row>
    <row r="212" customFormat="false" ht="13.5" hidden="false" customHeight="false" outlineLevel="0" collapsed="false">
      <c r="A212" s="2" t="n">
        <v>1566</v>
      </c>
      <c r="B212" s="16" t="s">
        <v>77</v>
      </c>
      <c r="C212" s="16" t="s">
        <v>23</v>
      </c>
      <c r="D212" s="3" t="n">
        <v>0.493055555555556</v>
      </c>
      <c r="E212" s="3" t="n">
        <v>0.618055555555556</v>
      </c>
      <c r="G212" s="1" t="s">
        <v>149</v>
      </c>
      <c r="H212" s="16" t="s">
        <v>136</v>
      </c>
      <c r="I212" s="4" t="n">
        <v>1737</v>
      </c>
      <c r="J212" s="4" t="n">
        <v>28590</v>
      </c>
      <c r="K212" s="5" t="n">
        <v>16.4594127806563</v>
      </c>
    </row>
    <row r="213" customFormat="false" ht="13.5" hidden="false" customHeight="false" outlineLevel="0" collapsed="false">
      <c r="A213" s="2" t="n">
        <v>1567</v>
      </c>
      <c r="B213" s="16" t="s">
        <v>77</v>
      </c>
      <c r="C213" s="16" t="s">
        <v>23</v>
      </c>
      <c r="D213" s="3" t="n">
        <v>0.493055555555556</v>
      </c>
      <c r="E213" s="3" t="n">
        <v>0.618055555555556</v>
      </c>
      <c r="G213" s="1" t="s">
        <v>149</v>
      </c>
      <c r="H213" s="16" t="s">
        <v>137</v>
      </c>
      <c r="I213" s="4" t="n">
        <v>3295</v>
      </c>
      <c r="J213" s="4" t="n">
        <v>77890</v>
      </c>
      <c r="K213" s="5" t="n">
        <v>23.638846737481</v>
      </c>
    </row>
    <row r="214" customFormat="false" ht="13.5" hidden="false" customHeight="false" outlineLevel="0" collapsed="false">
      <c r="A214" s="2" t="n">
        <v>1568</v>
      </c>
      <c r="B214" s="16" t="s">
        <v>77</v>
      </c>
      <c r="C214" s="16" t="s">
        <v>23</v>
      </c>
      <c r="D214" s="3" t="n">
        <v>0.493055555555556</v>
      </c>
      <c r="E214" s="3" t="n">
        <v>0.618055555555556</v>
      </c>
      <c r="G214" s="1" t="s">
        <v>149</v>
      </c>
      <c r="H214" s="16" t="s">
        <v>30</v>
      </c>
      <c r="I214" s="4" t="n">
        <v>3295</v>
      </c>
      <c r="J214" s="4" t="n">
        <v>58590</v>
      </c>
      <c r="K214" s="5" t="n">
        <v>17.7814871016692</v>
      </c>
    </row>
    <row r="215" customFormat="false" ht="13.5" hidden="false" customHeight="false" outlineLevel="0" collapsed="false">
      <c r="A215" s="2" t="n">
        <v>1813</v>
      </c>
      <c r="B215" s="16" t="s">
        <v>83</v>
      </c>
      <c r="C215" s="16" t="s">
        <v>23</v>
      </c>
      <c r="D215" s="3" t="n">
        <v>0.496527777777778</v>
      </c>
      <c r="E215" s="3" t="n">
        <v>0.600694444444444</v>
      </c>
      <c r="G215" s="1" t="s">
        <v>150</v>
      </c>
      <c r="H215" s="16" t="s">
        <v>26</v>
      </c>
      <c r="I215" s="4" t="n">
        <v>1868</v>
      </c>
      <c r="J215" s="4" t="n">
        <v>42140</v>
      </c>
      <c r="K215" s="5" t="n">
        <v>22.558886509636</v>
      </c>
    </row>
    <row r="216" customFormat="false" ht="13.5" hidden="false" customHeight="false" outlineLevel="0" collapsed="false">
      <c r="A216" s="2" t="n">
        <v>1814</v>
      </c>
      <c r="B216" s="16" t="s">
        <v>83</v>
      </c>
      <c r="C216" s="16" t="s">
        <v>23</v>
      </c>
      <c r="D216" s="3" t="n">
        <v>0.496527777777778</v>
      </c>
      <c r="E216" s="3" t="n">
        <v>0.600694444444444</v>
      </c>
      <c r="G216" s="1" t="s">
        <v>150</v>
      </c>
      <c r="H216" s="16" t="s">
        <v>132</v>
      </c>
      <c r="I216" s="4" t="n">
        <v>1868</v>
      </c>
      <c r="J216" s="4" t="n">
        <v>49040</v>
      </c>
      <c r="K216" s="5" t="n">
        <v>26.2526766595289</v>
      </c>
    </row>
    <row r="217" customFormat="false" ht="13.5" hidden="false" customHeight="false" outlineLevel="0" collapsed="false">
      <c r="A217" s="2" t="n">
        <v>1815</v>
      </c>
      <c r="B217" s="16" t="s">
        <v>83</v>
      </c>
      <c r="C217" s="16" t="s">
        <v>23</v>
      </c>
      <c r="D217" s="3" t="n">
        <v>0.496527777777778</v>
      </c>
      <c r="E217" s="3" t="n">
        <v>0.600694444444444</v>
      </c>
      <c r="G217" s="1" t="s">
        <v>150</v>
      </c>
      <c r="H217" s="16" t="s">
        <v>79</v>
      </c>
      <c r="I217" s="4" t="n">
        <v>1468</v>
      </c>
      <c r="J217" s="4" t="n">
        <v>19840</v>
      </c>
      <c r="K217" s="5" t="n">
        <v>13.5149863760218</v>
      </c>
    </row>
    <row r="218" customFormat="false" ht="13.5" hidden="false" customHeight="false" outlineLevel="0" collapsed="false">
      <c r="A218" s="2" t="n">
        <v>1816</v>
      </c>
      <c r="B218" s="16" t="s">
        <v>83</v>
      </c>
      <c r="C218" s="16" t="s">
        <v>23</v>
      </c>
      <c r="D218" s="3" t="n">
        <v>0.496527777777778</v>
      </c>
      <c r="E218" s="3" t="n">
        <v>0.600694444444444</v>
      </c>
      <c r="G218" s="1" t="s">
        <v>150</v>
      </c>
      <c r="H218" s="16" t="s">
        <v>133</v>
      </c>
      <c r="I218" s="4" t="n">
        <v>1468</v>
      </c>
      <c r="J218" s="4" t="n">
        <v>20840</v>
      </c>
      <c r="K218" s="5" t="n">
        <v>14.1961852861035</v>
      </c>
    </row>
    <row r="219" customFormat="false" ht="13.5" hidden="false" customHeight="false" outlineLevel="0" collapsed="false">
      <c r="A219" s="2" t="n">
        <v>1817</v>
      </c>
      <c r="B219" s="16" t="s">
        <v>83</v>
      </c>
      <c r="C219" s="16" t="s">
        <v>23</v>
      </c>
      <c r="D219" s="3" t="n">
        <v>0.496527777777778</v>
      </c>
      <c r="E219" s="3" t="n">
        <v>0.600694444444444</v>
      </c>
      <c r="G219" s="1" t="s">
        <v>150</v>
      </c>
      <c r="H219" s="16" t="s">
        <v>134</v>
      </c>
      <c r="I219" s="4" t="n">
        <v>1468</v>
      </c>
      <c r="J219" s="4" t="n">
        <v>21440</v>
      </c>
      <c r="K219" s="5" t="n">
        <v>14.6049046321526</v>
      </c>
    </row>
    <row r="220" customFormat="false" ht="13.5" hidden="false" customHeight="false" outlineLevel="0" collapsed="false">
      <c r="A220" s="2" t="n">
        <v>1818</v>
      </c>
      <c r="B220" s="16" t="s">
        <v>83</v>
      </c>
      <c r="C220" s="16" t="s">
        <v>23</v>
      </c>
      <c r="D220" s="3" t="n">
        <v>0.496527777777778</v>
      </c>
      <c r="E220" s="3" t="n">
        <v>0.600694444444444</v>
      </c>
      <c r="G220" s="1" t="s">
        <v>150</v>
      </c>
      <c r="H220" s="16" t="s">
        <v>135</v>
      </c>
      <c r="I220" s="4" t="n">
        <v>1468</v>
      </c>
      <c r="J220" s="4" t="n">
        <v>23740</v>
      </c>
      <c r="K220" s="5" t="n">
        <v>16.1716621253406</v>
      </c>
    </row>
    <row r="221" customFormat="false" ht="13.5" hidden="false" customHeight="false" outlineLevel="0" collapsed="false">
      <c r="A221" s="2" t="n">
        <v>1819</v>
      </c>
      <c r="B221" s="16" t="s">
        <v>83</v>
      </c>
      <c r="C221" s="16" t="s">
        <v>23</v>
      </c>
      <c r="D221" s="3" t="n">
        <v>0.496527777777778</v>
      </c>
      <c r="E221" s="3" t="n">
        <v>0.600694444444444</v>
      </c>
      <c r="G221" s="1" t="s">
        <v>150</v>
      </c>
      <c r="H221" s="16" t="s">
        <v>136</v>
      </c>
      <c r="I221" s="4" t="n">
        <v>1468</v>
      </c>
      <c r="J221" s="4" t="n">
        <v>24540</v>
      </c>
      <c r="K221" s="5" t="n">
        <v>16.716621253406</v>
      </c>
    </row>
    <row r="222" customFormat="false" ht="13.5" hidden="false" customHeight="false" outlineLevel="0" collapsed="false">
      <c r="A222" s="2" t="n">
        <v>1820</v>
      </c>
      <c r="B222" s="16" t="s">
        <v>83</v>
      </c>
      <c r="C222" s="16" t="s">
        <v>23</v>
      </c>
      <c r="D222" s="3" t="n">
        <v>0.496527777777778</v>
      </c>
      <c r="E222" s="3" t="n">
        <v>0.600694444444444</v>
      </c>
      <c r="G222" s="1" t="s">
        <v>150</v>
      </c>
      <c r="H222" s="16" t="s">
        <v>137</v>
      </c>
      <c r="I222" s="4" t="n">
        <v>2847</v>
      </c>
      <c r="J222" s="4" t="n">
        <v>68840</v>
      </c>
      <c r="K222" s="5" t="n">
        <v>24.1798384264138</v>
      </c>
    </row>
    <row r="223" customFormat="false" ht="13.5" hidden="false" customHeight="false" outlineLevel="0" collapsed="false">
      <c r="A223" s="2" t="n">
        <v>1821</v>
      </c>
      <c r="B223" s="16" t="s">
        <v>83</v>
      </c>
      <c r="C223" s="16" t="s">
        <v>23</v>
      </c>
      <c r="D223" s="3" t="n">
        <v>0.496527777777778</v>
      </c>
      <c r="E223" s="3" t="n">
        <v>0.600694444444444</v>
      </c>
      <c r="G223" s="1" t="s">
        <v>150</v>
      </c>
      <c r="H223" s="16" t="s">
        <v>30</v>
      </c>
      <c r="I223" s="4" t="n">
        <v>2847</v>
      </c>
      <c r="J223" s="4" t="n">
        <v>56440</v>
      </c>
      <c r="K223" s="5" t="n">
        <v>19.8243765367053</v>
      </c>
    </row>
    <row r="224" customFormat="false" ht="13.5" hidden="false" customHeight="false" outlineLevel="0" collapsed="false">
      <c r="A224" s="2" t="n">
        <v>2326</v>
      </c>
      <c r="B224" s="16" t="s">
        <v>86</v>
      </c>
      <c r="C224" s="16" t="s">
        <v>23</v>
      </c>
      <c r="D224" s="3" t="n">
        <v>0.434027777777778</v>
      </c>
      <c r="E224" s="3" t="n">
        <v>0.53125</v>
      </c>
      <c r="G224" s="1" t="s">
        <v>151</v>
      </c>
      <c r="H224" s="16" t="s">
        <v>26</v>
      </c>
      <c r="I224" s="4" t="n">
        <v>1759</v>
      </c>
      <c r="J224" s="4" t="n">
        <v>39640</v>
      </c>
      <c r="K224" s="5" t="n">
        <v>22.5355315520182</v>
      </c>
    </row>
    <row r="225" customFormat="false" ht="13.5" hidden="false" customHeight="false" outlineLevel="0" collapsed="false">
      <c r="A225" s="2" t="n">
        <v>2327</v>
      </c>
      <c r="B225" s="16" t="s">
        <v>86</v>
      </c>
      <c r="C225" s="16" t="s">
        <v>23</v>
      </c>
      <c r="D225" s="3" t="n">
        <v>0.434027777777778</v>
      </c>
      <c r="E225" s="3" t="n">
        <v>0.53125</v>
      </c>
      <c r="G225" s="1" t="s">
        <v>151</v>
      </c>
      <c r="H225" s="16" t="s">
        <v>132</v>
      </c>
      <c r="I225" s="4" t="n">
        <v>1759</v>
      </c>
      <c r="J225" s="4" t="n">
        <v>44140</v>
      </c>
      <c r="K225" s="5" t="n">
        <v>25.093803297328</v>
      </c>
    </row>
    <row r="226" customFormat="false" ht="13.5" hidden="false" customHeight="false" outlineLevel="0" collapsed="false">
      <c r="A226" s="2" t="n">
        <v>2328</v>
      </c>
      <c r="B226" s="16" t="s">
        <v>86</v>
      </c>
      <c r="C226" s="16" t="s">
        <v>23</v>
      </c>
      <c r="D226" s="3" t="n">
        <v>0.434027777777778</v>
      </c>
      <c r="E226" s="3" t="n">
        <v>0.53125</v>
      </c>
      <c r="G226" s="1" t="s">
        <v>151</v>
      </c>
      <c r="H226" s="16" t="s">
        <v>79</v>
      </c>
      <c r="I226" s="4" t="n">
        <v>1359</v>
      </c>
      <c r="J226" s="4" t="n">
        <v>23440</v>
      </c>
      <c r="K226" s="5" t="n">
        <v>17.2479764532745</v>
      </c>
    </row>
    <row r="227" customFormat="false" ht="13.5" hidden="false" customHeight="false" outlineLevel="0" collapsed="false">
      <c r="A227" s="2" t="n">
        <v>2329</v>
      </c>
      <c r="B227" s="16" t="s">
        <v>86</v>
      </c>
      <c r="C227" s="16" t="s">
        <v>23</v>
      </c>
      <c r="D227" s="3" t="n">
        <v>0.434027777777778</v>
      </c>
      <c r="E227" s="3" t="n">
        <v>0.53125</v>
      </c>
      <c r="G227" s="1" t="s">
        <v>151</v>
      </c>
      <c r="H227" s="16" t="s">
        <v>133</v>
      </c>
      <c r="I227" s="4" t="n">
        <v>1359</v>
      </c>
      <c r="J227" s="4" t="n">
        <v>24840</v>
      </c>
      <c r="K227" s="5" t="n">
        <v>18.2781456953642</v>
      </c>
    </row>
    <row r="228" customFormat="false" ht="13.5" hidden="false" customHeight="false" outlineLevel="0" collapsed="false">
      <c r="A228" s="2" t="n">
        <v>2330</v>
      </c>
      <c r="B228" s="16" t="s">
        <v>86</v>
      </c>
      <c r="C228" s="16" t="s">
        <v>23</v>
      </c>
      <c r="D228" s="3" t="n">
        <v>0.434027777777778</v>
      </c>
      <c r="E228" s="3" t="n">
        <v>0.53125</v>
      </c>
      <c r="G228" s="1" t="s">
        <v>151</v>
      </c>
      <c r="H228" s="16" t="s">
        <v>134</v>
      </c>
      <c r="I228" s="4" t="n">
        <v>1359</v>
      </c>
      <c r="J228" s="4" t="n">
        <v>25940</v>
      </c>
      <c r="K228" s="5" t="n">
        <v>19.0875643855776</v>
      </c>
    </row>
    <row r="229" customFormat="false" ht="13.5" hidden="false" customHeight="false" outlineLevel="0" collapsed="false">
      <c r="A229" s="2" t="n">
        <v>2331</v>
      </c>
      <c r="B229" s="16" t="s">
        <v>86</v>
      </c>
      <c r="C229" s="16" t="s">
        <v>23</v>
      </c>
      <c r="D229" s="3" t="n">
        <v>0.434027777777778</v>
      </c>
      <c r="E229" s="3" t="n">
        <v>0.53125</v>
      </c>
      <c r="G229" s="1" t="s">
        <v>151</v>
      </c>
      <c r="H229" s="16" t="s">
        <v>135</v>
      </c>
      <c r="I229" s="4" t="n">
        <v>1359</v>
      </c>
      <c r="J229" s="4" t="n">
        <v>26040</v>
      </c>
      <c r="K229" s="5" t="n">
        <v>19.1611479028698</v>
      </c>
    </row>
    <row r="230" customFormat="false" ht="13.5" hidden="false" customHeight="false" outlineLevel="0" collapsed="false">
      <c r="A230" s="2" t="n">
        <v>2332</v>
      </c>
      <c r="B230" s="16" t="s">
        <v>86</v>
      </c>
      <c r="C230" s="16" t="s">
        <v>23</v>
      </c>
      <c r="D230" s="3" t="n">
        <v>0.434027777777778</v>
      </c>
      <c r="E230" s="3" t="n">
        <v>0.53125</v>
      </c>
      <c r="G230" s="1" t="s">
        <v>151</v>
      </c>
      <c r="H230" s="16" t="s">
        <v>136</v>
      </c>
      <c r="I230" s="4" t="n">
        <v>1359</v>
      </c>
      <c r="J230" s="4" t="n">
        <v>29740</v>
      </c>
      <c r="K230" s="5" t="n">
        <v>21.8837380426784</v>
      </c>
    </row>
    <row r="231" customFormat="false" ht="13.5" hidden="false" customHeight="false" outlineLevel="0" collapsed="false">
      <c r="A231" s="2" t="n">
        <v>2333</v>
      </c>
      <c r="B231" s="16" t="s">
        <v>86</v>
      </c>
      <c r="C231" s="16" t="s">
        <v>23</v>
      </c>
      <c r="D231" s="3" t="n">
        <v>0.434027777777778</v>
      </c>
      <c r="E231" s="3" t="n">
        <v>0.53125</v>
      </c>
      <c r="G231" s="1" t="s">
        <v>151</v>
      </c>
      <c r="H231" s="16" t="s">
        <v>137</v>
      </c>
      <c r="I231" s="4" t="n">
        <v>2665</v>
      </c>
      <c r="J231" s="4" t="n">
        <v>62540</v>
      </c>
      <c r="K231" s="5" t="n">
        <v>23.4671669793621</v>
      </c>
    </row>
    <row r="232" customFormat="false" ht="13.5" hidden="false" customHeight="false" outlineLevel="0" collapsed="false">
      <c r="A232" s="2" t="n">
        <v>2334</v>
      </c>
      <c r="B232" s="16" t="s">
        <v>86</v>
      </c>
      <c r="C232" s="16" t="s">
        <v>23</v>
      </c>
      <c r="D232" s="3" t="n">
        <v>0.434027777777778</v>
      </c>
      <c r="E232" s="3" t="n">
        <v>0.53125</v>
      </c>
      <c r="G232" s="1" t="s">
        <v>151</v>
      </c>
      <c r="H232" s="16" t="s">
        <v>30</v>
      </c>
      <c r="I232" s="4" t="n">
        <v>2665</v>
      </c>
      <c r="J232" s="4" t="n">
        <v>53140</v>
      </c>
      <c r="K232" s="5" t="n">
        <v>19.9399624765478</v>
      </c>
    </row>
    <row r="233" customFormat="false" ht="13.5" hidden="false" customHeight="false" outlineLevel="0" collapsed="false">
      <c r="A233" s="2" t="n">
        <v>2335</v>
      </c>
      <c r="B233" s="16" t="s">
        <v>86</v>
      </c>
      <c r="C233" s="16" t="s">
        <v>23</v>
      </c>
      <c r="D233" s="3" t="n">
        <v>0.638888888888889</v>
      </c>
      <c r="E233" s="3" t="n">
        <v>0.736111111111111</v>
      </c>
      <c r="G233" s="1" t="s">
        <v>152</v>
      </c>
      <c r="H233" s="16" t="s">
        <v>26</v>
      </c>
      <c r="I233" s="4" t="n">
        <v>1759</v>
      </c>
      <c r="J233" s="4" t="n">
        <v>39640</v>
      </c>
      <c r="K233" s="5" t="n">
        <v>22.5355315520182</v>
      </c>
    </row>
    <row r="234" customFormat="false" ht="13.5" hidden="false" customHeight="false" outlineLevel="0" collapsed="false">
      <c r="A234" s="2" t="n">
        <v>2336</v>
      </c>
      <c r="B234" s="16" t="s">
        <v>86</v>
      </c>
      <c r="C234" s="16" t="s">
        <v>23</v>
      </c>
      <c r="D234" s="3" t="n">
        <v>0.638888888888889</v>
      </c>
      <c r="E234" s="3" t="n">
        <v>0.736111111111111</v>
      </c>
      <c r="G234" s="1" t="s">
        <v>152</v>
      </c>
      <c r="H234" s="16" t="s">
        <v>132</v>
      </c>
      <c r="I234" s="4" t="n">
        <v>1759</v>
      </c>
      <c r="J234" s="4" t="n">
        <v>44140</v>
      </c>
      <c r="K234" s="5" t="n">
        <v>25.093803297328</v>
      </c>
    </row>
    <row r="235" customFormat="false" ht="13.5" hidden="false" customHeight="false" outlineLevel="0" collapsed="false">
      <c r="A235" s="2" t="n">
        <v>2337</v>
      </c>
      <c r="B235" s="16" t="s">
        <v>86</v>
      </c>
      <c r="C235" s="16" t="s">
        <v>23</v>
      </c>
      <c r="D235" s="3" t="n">
        <v>0.638888888888889</v>
      </c>
      <c r="E235" s="3" t="n">
        <v>0.736111111111111</v>
      </c>
      <c r="G235" s="1" t="s">
        <v>152</v>
      </c>
      <c r="H235" s="16" t="s">
        <v>79</v>
      </c>
      <c r="I235" s="4" t="n">
        <v>1359</v>
      </c>
      <c r="J235" s="4" t="n">
        <v>23440</v>
      </c>
      <c r="K235" s="5" t="n">
        <v>17.2479764532745</v>
      </c>
    </row>
    <row r="236" customFormat="false" ht="13.5" hidden="false" customHeight="false" outlineLevel="0" collapsed="false">
      <c r="A236" s="2" t="n">
        <v>2338</v>
      </c>
      <c r="B236" s="16" t="s">
        <v>86</v>
      </c>
      <c r="C236" s="16" t="s">
        <v>23</v>
      </c>
      <c r="D236" s="3" t="n">
        <v>0.638888888888889</v>
      </c>
      <c r="E236" s="3" t="n">
        <v>0.736111111111111</v>
      </c>
      <c r="G236" s="1" t="s">
        <v>152</v>
      </c>
      <c r="H236" s="16" t="s">
        <v>133</v>
      </c>
      <c r="I236" s="4" t="n">
        <v>1359</v>
      </c>
      <c r="J236" s="4" t="n">
        <v>24840</v>
      </c>
      <c r="K236" s="5" t="n">
        <v>18.2781456953642</v>
      </c>
    </row>
    <row r="237" customFormat="false" ht="13.5" hidden="false" customHeight="false" outlineLevel="0" collapsed="false">
      <c r="A237" s="2" t="n">
        <v>2339</v>
      </c>
      <c r="B237" s="16" t="s">
        <v>86</v>
      </c>
      <c r="C237" s="16" t="s">
        <v>23</v>
      </c>
      <c r="D237" s="3" t="n">
        <v>0.638888888888889</v>
      </c>
      <c r="E237" s="3" t="n">
        <v>0.736111111111111</v>
      </c>
      <c r="G237" s="1" t="s">
        <v>152</v>
      </c>
      <c r="H237" s="16" t="s">
        <v>134</v>
      </c>
      <c r="I237" s="4" t="n">
        <v>1359</v>
      </c>
      <c r="J237" s="4" t="n">
        <v>25940</v>
      </c>
      <c r="K237" s="5" t="n">
        <v>19.0875643855776</v>
      </c>
    </row>
    <row r="238" customFormat="false" ht="13.5" hidden="false" customHeight="false" outlineLevel="0" collapsed="false">
      <c r="A238" s="2" t="n">
        <v>2340</v>
      </c>
      <c r="B238" s="16" t="s">
        <v>86</v>
      </c>
      <c r="C238" s="16" t="s">
        <v>23</v>
      </c>
      <c r="D238" s="3" t="n">
        <v>0.638888888888889</v>
      </c>
      <c r="E238" s="3" t="n">
        <v>0.736111111111111</v>
      </c>
      <c r="G238" s="1" t="s">
        <v>152</v>
      </c>
      <c r="H238" s="16" t="s">
        <v>135</v>
      </c>
      <c r="I238" s="4" t="n">
        <v>1359</v>
      </c>
      <c r="J238" s="4" t="n">
        <v>26040</v>
      </c>
      <c r="K238" s="5" t="n">
        <v>19.1611479028698</v>
      </c>
    </row>
    <row r="239" customFormat="false" ht="13.5" hidden="false" customHeight="false" outlineLevel="0" collapsed="false">
      <c r="A239" s="2" t="n">
        <v>2341</v>
      </c>
      <c r="B239" s="16" t="s">
        <v>86</v>
      </c>
      <c r="C239" s="16" t="s">
        <v>23</v>
      </c>
      <c r="D239" s="3" t="n">
        <v>0.638888888888889</v>
      </c>
      <c r="E239" s="3" t="n">
        <v>0.736111111111111</v>
      </c>
      <c r="G239" s="1" t="s">
        <v>152</v>
      </c>
      <c r="H239" s="16" t="s">
        <v>136</v>
      </c>
      <c r="I239" s="4" t="n">
        <v>1359</v>
      </c>
      <c r="J239" s="4" t="n">
        <v>29740</v>
      </c>
      <c r="K239" s="5" t="n">
        <v>21.8837380426784</v>
      </c>
    </row>
    <row r="240" customFormat="false" ht="13.5" hidden="false" customHeight="false" outlineLevel="0" collapsed="false">
      <c r="A240" s="2" t="n">
        <v>2342</v>
      </c>
      <c r="B240" s="16" t="s">
        <v>86</v>
      </c>
      <c r="C240" s="16" t="s">
        <v>23</v>
      </c>
      <c r="D240" s="3" t="n">
        <v>0.638888888888889</v>
      </c>
      <c r="E240" s="3" t="n">
        <v>0.736111111111111</v>
      </c>
      <c r="G240" s="1" t="s">
        <v>152</v>
      </c>
      <c r="H240" s="16" t="s">
        <v>137</v>
      </c>
      <c r="I240" s="4" t="n">
        <v>2665</v>
      </c>
      <c r="J240" s="4" t="n">
        <v>62540</v>
      </c>
      <c r="K240" s="5" t="n">
        <v>23.4671669793621</v>
      </c>
    </row>
    <row r="241" customFormat="false" ht="13.5" hidden="false" customHeight="false" outlineLevel="0" collapsed="false">
      <c r="A241" s="2" t="n">
        <v>2343</v>
      </c>
      <c r="B241" s="16" t="s">
        <v>86</v>
      </c>
      <c r="C241" s="16" t="s">
        <v>23</v>
      </c>
      <c r="D241" s="3" t="n">
        <v>0.638888888888889</v>
      </c>
      <c r="E241" s="3" t="n">
        <v>0.736111111111111</v>
      </c>
      <c r="G241" s="1" t="s">
        <v>152</v>
      </c>
      <c r="H241" s="16" t="s">
        <v>30</v>
      </c>
      <c r="I241" s="4" t="n">
        <v>2665</v>
      </c>
      <c r="J241" s="4" t="n">
        <v>53140</v>
      </c>
      <c r="K241" s="5" t="n">
        <v>19.9399624765478</v>
      </c>
    </row>
    <row r="242" customFormat="false" ht="13.5" hidden="false" customHeight="false" outlineLevel="0" collapsed="false">
      <c r="A242" s="2" t="n">
        <v>3568</v>
      </c>
      <c r="B242" s="16" t="s">
        <v>24</v>
      </c>
      <c r="C242" s="16" t="s">
        <v>23</v>
      </c>
      <c r="D242" s="3" t="n">
        <v>0.402777777777778</v>
      </c>
      <c r="E242" s="3" t="n">
        <v>0.4375</v>
      </c>
      <c r="G242" s="1" t="s">
        <v>153</v>
      </c>
      <c r="H242" s="16" t="s">
        <v>26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569</v>
      </c>
      <c r="B243" s="16" t="s">
        <v>24</v>
      </c>
      <c r="C243" s="16" t="s">
        <v>23</v>
      </c>
      <c r="D243" s="3" t="n">
        <v>0.402777777777778</v>
      </c>
      <c r="E243" s="3" t="n">
        <v>0.4375</v>
      </c>
      <c r="G243" s="1" t="s">
        <v>153</v>
      </c>
      <c r="H243" s="16" t="s">
        <v>132</v>
      </c>
      <c r="I243" s="4" t="n">
        <v>665</v>
      </c>
      <c r="J243" s="4" t="n">
        <v>11120</v>
      </c>
      <c r="K243" s="5" t="n">
        <v>16.7218045112782</v>
      </c>
    </row>
    <row r="244" customFormat="false" ht="13.5" hidden="false" customHeight="false" outlineLevel="0" collapsed="false">
      <c r="A244" s="2" t="n">
        <v>3570</v>
      </c>
      <c r="B244" s="16" t="s">
        <v>24</v>
      </c>
      <c r="C244" s="16" t="s">
        <v>23</v>
      </c>
      <c r="D244" s="3" t="n">
        <v>0.402777777777778</v>
      </c>
      <c r="E244" s="3" t="n">
        <v>0.4375</v>
      </c>
      <c r="G244" s="1" t="s">
        <v>153</v>
      </c>
      <c r="H244" s="16" t="s">
        <v>79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3571</v>
      </c>
      <c r="B245" s="16" t="s">
        <v>24</v>
      </c>
      <c r="C245" s="16" t="s">
        <v>23</v>
      </c>
      <c r="D245" s="3" t="n">
        <v>0.402777777777778</v>
      </c>
      <c r="E245" s="3" t="n">
        <v>0.4375</v>
      </c>
      <c r="G245" s="1" t="s">
        <v>153</v>
      </c>
      <c r="H245" s="16" t="s">
        <v>133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572</v>
      </c>
      <c r="B246" s="16" t="s">
        <v>24</v>
      </c>
      <c r="C246" s="16" t="s">
        <v>23</v>
      </c>
      <c r="D246" s="3" t="n">
        <v>0.402777777777778</v>
      </c>
      <c r="E246" s="3" t="n">
        <v>0.4375</v>
      </c>
      <c r="G246" s="1" t="s">
        <v>153</v>
      </c>
      <c r="H246" s="16" t="s">
        <v>134</v>
      </c>
      <c r="I246" s="4" t="n">
        <v>265</v>
      </c>
      <c r="J246" s="4" t="n">
        <v>7820</v>
      </c>
      <c r="K246" s="5" t="n">
        <v>29.5094339622642</v>
      </c>
    </row>
    <row r="247" customFormat="false" ht="13.5" hidden="false" customHeight="false" outlineLevel="0" collapsed="false">
      <c r="A247" s="2" t="n">
        <v>3573</v>
      </c>
      <c r="B247" s="16" t="s">
        <v>24</v>
      </c>
      <c r="C247" s="16" t="s">
        <v>23</v>
      </c>
      <c r="D247" s="3" t="n">
        <v>0.402777777777778</v>
      </c>
      <c r="E247" s="3" t="n">
        <v>0.4375</v>
      </c>
      <c r="G247" s="1" t="s">
        <v>153</v>
      </c>
      <c r="H247" s="16" t="s">
        <v>135</v>
      </c>
      <c r="I247" s="4" t="n">
        <v>265</v>
      </c>
      <c r="J247" s="4" t="n">
        <v>9020</v>
      </c>
      <c r="K247" s="5" t="n">
        <v>34.0377358490566</v>
      </c>
    </row>
    <row r="248" customFormat="false" ht="13.5" hidden="false" customHeight="false" outlineLevel="0" collapsed="false">
      <c r="A248" s="2" t="n">
        <v>3574</v>
      </c>
      <c r="B248" s="16" t="s">
        <v>24</v>
      </c>
      <c r="C248" s="16" t="s">
        <v>23</v>
      </c>
      <c r="D248" s="3" t="n">
        <v>0.402777777777778</v>
      </c>
      <c r="E248" s="3" t="n">
        <v>0.4375</v>
      </c>
      <c r="G248" s="1" t="s">
        <v>153</v>
      </c>
      <c r="H248" s="16" t="s">
        <v>136</v>
      </c>
      <c r="I248" s="4" t="n">
        <v>265</v>
      </c>
      <c r="J248" s="4" t="n">
        <v>9920</v>
      </c>
      <c r="K248" s="5" t="n">
        <v>37.4339622641509</v>
      </c>
    </row>
    <row r="249" customFormat="false" ht="13.5" hidden="false" customHeight="false" outlineLevel="0" collapsed="false">
      <c r="A249" s="2" t="n">
        <v>3575</v>
      </c>
      <c r="B249" s="16" t="s">
        <v>24</v>
      </c>
      <c r="C249" s="16" t="s">
        <v>23</v>
      </c>
      <c r="D249" s="3" t="n">
        <v>0.402777777777778</v>
      </c>
      <c r="E249" s="3" t="n">
        <v>0.4375</v>
      </c>
      <c r="G249" s="1" t="s">
        <v>153</v>
      </c>
      <c r="H249" s="16" t="s">
        <v>137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576</v>
      </c>
      <c r="B250" s="16" t="s">
        <v>24</v>
      </c>
      <c r="C250" s="16" t="s">
        <v>23</v>
      </c>
      <c r="D250" s="3" t="n">
        <v>0.402777777777778</v>
      </c>
      <c r="E250" s="3" t="n">
        <v>0.4375</v>
      </c>
      <c r="G250" s="1" t="s">
        <v>153</v>
      </c>
      <c r="H250" s="16" t="s">
        <v>30</v>
      </c>
      <c r="I250" s="4" t="n">
        <v>842</v>
      </c>
      <c r="J250" s="4" t="n">
        <v>13620</v>
      </c>
      <c r="K250" s="5" t="n">
        <v>16.1757719714964</v>
      </c>
    </row>
    <row r="251" customFormat="false" ht="13.5" hidden="false" customHeight="false" outlineLevel="0" collapsed="false">
      <c r="A251" s="2" t="n">
        <v>3577</v>
      </c>
      <c r="B251" s="16" t="s">
        <v>24</v>
      </c>
      <c r="C251" s="16" t="s">
        <v>23</v>
      </c>
      <c r="D251" s="3" t="n">
        <v>0.5</v>
      </c>
      <c r="E251" s="3" t="n">
        <v>0.538194444444444</v>
      </c>
      <c r="G251" s="1" t="s">
        <v>154</v>
      </c>
      <c r="H251" s="16" t="s">
        <v>26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578</v>
      </c>
      <c r="B252" s="16" t="s">
        <v>24</v>
      </c>
      <c r="C252" s="16" t="s">
        <v>23</v>
      </c>
      <c r="D252" s="3" t="n">
        <v>0.5</v>
      </c>
      <c r="E252" s="3" t="n">
        <v>0.538194444444444</v>
      </c>
      <c r="G252" s="1" t="s">
        <v>154</v>
      </c>
      <c r="H252" s="16" t="s">
        <v>132</v>
      </c>
      <c r="I252" s="4" t="n">
        <v>665</v>
      </c>
      <c r="J252" s="4" t="n">
        <v>11120</v>
      </c>
      <c r="K252" s="5" t="n">
        <v>16.7218045112782</v>
      </c>
    </row>
    <row r="253" customFormat="false" ht="13.5" hidden="false" customHeight="false" outlineLevel="0" collapsed="false">
      <c r="A253" s="2" t="n">
        <v>3579</v>
      </c>
      <c r="B253" s="16" t="s">
        <v>24</v>
      </c>
      <c r="C253" s="16" t="s">
        <v>23</v>
      </c>
      <c r="D253" s="3" t="n">
        <v>0.5</v>
      </c>
      <c r="E253" s="3" t="n">
        <v>0.538194444444444</v>
      </c>
      <c r="G253" s="1" t="s">
        <v>154</v>
      </c>
      <c r="H253" s="16" t="s">
        <v>79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580</v>
      </c>
      <c r="B254" s="16" t="s">
        <v>24</v>
      </c>
      <c r="C254" s="16" t="s">
        <v>23</v>
      </c>
      <c r="D254" s="3" t="n">
        <v>0.5</v>
      </c>
      <c r="E254" s="3" t="n">
        <v>0.538194444444444</v>
      </c>
      <c r="G254" s="1" t="s">
        <v>154</v>
      </c>
      <c r="H254" s="16" t="s">
        <v>133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3581</v>
      </c>
      <c r="B255" s="16" t="s">
        <v>24</v>
      </c>
      <c r="C255" s="16" t="s">
        <v>23</v>
      </c>
      <c r="D255" s="3" t="n">
        <v>0.5</v>
      </c>
      <c r="E255" s="3" t="n">
        <v>0.538194444444444</v>
      </c>
      <c r="G255" s="1" t="s">
        <v>154</v>
      </c>
      <c r="H255" s="16" t="s">
        <v>134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3582</v>
      </c>
      <c r="B256" s="16" t="s">
        <v>24</v>
      </c>
      <c r="C256" s="16" t="s">
        <v>23</v>
      </c>
      <c r="D256" s="3" t="n">
        <v>0.5</v>
      </c>
      <c r="E256" s="3" t="n">
        <v>0.538194444444444</v>
      </c>
      <c r="G256" s="1" t="s">
        <v>154</v>
      </c>
      <c r="H256" s="16" t="s">
        <v>135</v>
      </c>
      <c r="I256" s="4" t="n">
        <v>265</v>
      </c>
      <c r="J256" s="4" t="n">
        <v>9020</v>
      </c>
      <c r="K256" s="5" t="n">
        <v>34.0377358490566</v>
      </c>
    </row>
    <row r="257" customFormat="false" ht="13.5" hidden="false" customHeight="false" outlineLevel="0" collapsed="false">
      <c r="A257" s="2" t="n">
        <v>3583</v>
      </c>
      <c r="B257" s="16" t="s">
        <v>24</v>
      </c>
      <c r="C257" s="16" t="s">
        <v>23</v>
      </c>
      <c r="D257" s="3" t="n">
        <v>0.5</v>
      </c>
      <c r="E257" s="3" t="n">
        <v>0.538194444444444</v>
      </c>
      <c r="G257" s="1" t="s">
        <v>154</v>
      </c>
      <c r="H257" s="16" t="s">
        <v>136</v>
      </c>
      <c r="I257" s="4" t="n">
        <v>265</v>
      </c>
      <c r="J257" s="4" t="n">
        <v>9920</v>
      </c>
      <c r="K257" s="5" t="n">
        <v>37.4339622641509</v>
      </c>
    </row>
    <row r="258" customFormat="false" ht="13.5" hidden="false" customHeight="false" outlineLevel="0" collapsed="false">
      <c r="A258" s="2" t="n">
        <v>3584</v>
      </c>
      <c r="B258" s="16" t="s">
        <v>24</v>
      </c>
      <c r="C258" s="16" t="s">
        <v>23</v>
      </c>
      <c r="D258" s="3" t="n">
        <v>0.5</v>
      </c>
      <c r="E258" s="3" t="n">
        <v>0.538194444444444</v>
      </c>
      <c r="G258" s="1" t="s">
        <v>154</v>
      </c>
      <c r="H258" s="16" t="s">
        <v>137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585</v>
      </c>
      <c r="B259" s="16" t="s">
        <v>24</v>
      </c>
      <c r="C259" s="16" t="s">
        <v>23</v>
      </c>
      <c r="D259" s="3" t="n">
        <v>0.5</v>
      </c>
      <c r="E259" s="3" t="n">
        <v>0.538194444444444</v>
      </c>
      <c r="G259" s="1" t="s">
        <v>154</v>
      </c>
      <c r="H259" s="16" t="s">
        <v>30</v>
      </c>
      <c r="I259" s="4" t="n">
        <v>842</v>
      </c>
      <c r="J259" s="4" t="n">
        <v>13620</v>
      </c>
      <c r="K259" s="5" t="n">
        <v>16.1757719714964</v>
      </c>
    </row>
    <row r="260" customFormat="false" ht="13.5" hidden="false" customHeight="false" outlineLevel="0" collapsed="false">
      <c r="A260" s="2" t="n">
        <v>3586</v>
      </c>
      <c r="B260" s="16" t="s">
        <v>24</v>
      </c>
      <c r="C260" s="16" t="s">
        <v>23</v>
      </c>
      <c r="D260" s="3" t="n">
        <v>0.545138888888889</v>
      </c>
      <c r="E260" s="3" t="n">
        <v>0.583333333333333</v>
      </c>
      <c r="G260" s="1" t="s">
        <v>155</v>
      </c>
      <c r="H260" s="16" t="s">
        <v>26</v>
      </c>
      <c r="I260" s="4" t="n">
        <v>665</v>
      </c>
      <c r="J260" s="4" t="n">
        <v>9420</v>
      </c>
      <c r="K260" s="5" t="n">
        <v>14.1654135338346</v>
      </c>
    </row>
    <row r="261" customFormat="false" ht="13.5" hidden="false" customHeight="false" outlineLevel="0" collapsed="false">
      <c r="A261" s="2" t="n">
        <v>3587</v>
      </c>
      <c r="B261" s="16" t="s">
        <v>24</v>
      </c>
      <c r="C261" s="16" t="s">
        <v>23</v>
      </c>
      <c r="D261" s="3" t="n">
        <v>0.545138888888889</v>
      </c>
      <c r="E261" s="3" t="n">
        <v>0.583333333333333</v>
      </c>
      <c r="G261" s="1" t="s">
        <v>155</v>
      </c>
      <c r="H261" s="16" t="s">
        <v>132</v>
      </c>
      <c r="I261" s="4" t="n">
        <v>665</v>
      </c>
      <c r="J261" s="4" t="n">
        <v>10520</v>
      </c>
      <c r="K261" s="5" t="n">
        <v>15.8195488721805</v>
      </c>
    </row>
    <row r="262" customFormat="false" ht="13.5" hidden="false" customHeight="false" outlineLevel="0" collapsed="false">
      <c r="A262" s="2" t="n">
        <v>3588</v>
      </c>
      <c r="B262" s="16" t="s">
        <v>24</v>
      </c>
      <c r="C262" s="16" t="s">
        <v>23</v>
      </c>
      <c r="D262" s="3" t="n">
        <v>0.545138888888889</v>
      </c>
      <c r="E262" s="3" t="n">
        <v>0.583333333333333</v>
      </c>
      <c r="G262" s="1" t="s">
        <v>155</v>
      </c>
      <c r="H262" s="16" t="s">
        <v>79</v>
      </c>
      <c r="I262" s="4" t="n">
        <v>265</v>
      </c>
      <c r="J262" s="4" t="n">
        <v>5620</v>
      </c>
      <c r="K262" s="5" t="n">
        <v>21.2075471698113</v>
      </c>
    </row>
    <row r="263" customFormat="false" ht="13.5" hidden="false" customHeight="false" outlineLevel="0" collapsed="false">
      <c r="A263" s="2" t="n">
        <v>3589</v>
      </c>
      <c r="B263" s="16" t="s">
        <v>24</v>
      </c>
      <c r="C263" s="16" t="s">
        <v>23</v>
      </c>
      <c r="D263" s="3" t="n">
        <v>0.545138888888889</v>
      </c>
      <c r="E263" s="3" t="n">
        <v>0.583333333333333</v>
      </c>
      <c r="G263" s="1" t="s">
        <v>155</v>
      </c>
      <c r="H263" s="16" t="s">
        <v>133</v>
      </c>
      <c r="I263" s="4" t="n">
        <v>265</v>
      </c>
      <c r="J263" s="4" t="n">
        <v>6720</v>
      </c>
      <c r="K263" s="5" t="n">
        <v>25.3584905660377</v>
      </c>
    </row>
    <row r="264" customFormat="false" ht="13.5" hidden="false" customHeight="false" outlineLevel="0" collapsed="false">
      <c r="A264" s="2" t="n">
        <v>3590</v>
      </c>
      <c r="B264" s="16" t="s">
        <v>24</v>
      </c>
      <c r="C264" s="16" t="s">
        <v>23</v>
      </c>
      <c r="D264" s="3" t="n">
        <v>0.545138888888889</v>
      </c>
      <c r="E264" s="3" t="n">
        <v>0.583333333333333</v>
      </c>
      <c r="G264" s="1" t="s">
        <v>155</v>
      </c>
      <c r="H264" s="16" t="s">
        <v>134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3591</v>
      </c>
      <c r="B265" s="16" t="s">
        <v>24</v>
      </c>
      <c r="C265" s="16" t="s">
        <v>23</v>
      </c>
      <c r="D265" s="3" t="n">
        <v>0.545138888888889</v>
      </c>
      <c r="E265" s="3" t="n">
        <v>0.583333333333333</v>
      </c>
      <c r="G265" s="1" t="s">
        <v>155</v>
      </c>
      <c r="H265" s="16" t="s">
        <v>135</v>
      </c>
      <c r="I265" s="4" t="n">
        <v>265</v>
      </c>
      <c r="J265" s="4" t="n">
        <v>8120</v>
      </c>
      <c r="K265" s="5" t="n">
        <v>30.6415094339623</v>
      </c>
    </row>
    <row r="266" customFormat="false" ht="13.5" hidden="false" customHeight="false" outlineLevel="0" collapsed="false">
      <c r="A266" s="2" t="n">
        <v>3592</v>
      </c>
      <c r="B266" s="16" t="s">
        <v>24</v>
      </c>
      <c r="C266" s="16" t="s">
        <v>23</v>
      </c>
      <c r="D266" s="3" t="n">
        <v>0.545138888888889</v>
      </c>
      <c r="E266" s="3" t="n">
        <v>0.583333333333333</v>
      </c>
      <c r="G266" s="1" t="s">
        <v>155</v>
      </c>
      <c r="H266" s="16" t="s">
        <v>136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3593</v>
      </c>
      <c r="B267" s="16" t="s">
        <v>24</v>
      </c>
      <c r="C267" s="16" t="s">
        <v>23</v>
      </c>
      <c r="D267" s="3" t="n">
        <v>0.545138888888889</v>
      </c>
      <c r="E267" s="3" t="n">
        <v>0.583333333333333</v>
      </c>
      <c r="G267" s="1" t="s">
        <v>155</v>
      </c>
      <c r="H267" s="16" t="s">
        <v>137</v>
      </c>
      <c r="I267" s="4" t="n">
        <v>842</v>
      </c>
      <c r="J267" s="4" t="n">
        <v>23120</v>
      </c>
      <c r="K267" s="5" t="n">
        <v>27.458432304038</v>
      </c>
    </row>
    <row r="268" customFormat="false" ht="13.5" hidden="false" customHeight="false" outlineLevel="0" collapsed="false">
      <c r="A268" s="2" t="n">
        <v>3594</v>
      </c>
      <c r="B268" s="16" t="s">
        <v>24</v>
      </c>
      <c r="C268" s="16" t="s">
        <v>23</v>
      </c>
      <c r="D268" s="3" t="n">
        <v>0.545138888888889</v>
      </c>
      <c r="E268" s="3" t="n">
        <v>0.583333333333333</v>
      </c>
      <c r="G268" s="1" t="s">
        <v>155</v>
      </c>
      <c r="H268" s="16" t="s">
        <v>30</v>
      </c>
      <c r="I268" s="4" t="n">
        <v>842</v>
      </c>
      <c r="J268" s="4" t="n">
        <v>13620</v>
      </c>
      <c r="K268" s="5" t="n">
        <v>16.1757719714964</v>
      </c>
    </row>
    <row r="269" customFormat="false" ht="13.5" hidden="false" customHeight="false" outlineLevel="0" collapsed="false">
      <c r="A269" s="2" t="n">
        <v>3595</v>
      </c>
      <c r="B269" s="16" t="s">
        <v>24</v>
      </c>
      <c r="C269" s="16" t="s">
        <v>23</v>
      </c>
      <c r="D269" s="3" t="n">
        <v>0.607638888888889</v>
      </c>
      <c r="E269" s="3" t="n">
        <v>0.642361111111111</v>
      </c>
      <c r="G269" s="1" t="s">
        <v>156</v>
      </c>
      <c r="H269" s="16" t="s">
        <v>26</v>
      </c>
      <c r="I269" s="4" t="n">
        <v>665</v>
      </c>
      <c r="J269" s="4" t="n">
        <v>9420</v>
      </c>
      <c r="K269" s="5" t="n">
        <v>14.1654135338346</v>
      </c>
    </row>
    <row r="270" customFormat="false" ht="13.5" hidden="false" customHeight="false" outlineLevel="0" collapsed="false">
      <c r="A270" s="2" t="n">
        <v>3596</v>
      </c>
      <c r="B270" s="16" t="s">
        <v>24</v>
      </c>
      <c r="C270" s="16" t="s">
        <v>23</v>
      </c>
      <c r="D270" s="3" t="n">
        <v>0.607638888888889</v>
      </c>
      <c r="E270" s="3" t="n">
        <v>0.642361111111111</v>
      </c>
      <c r="G270" s="1" t="s">
        <v>156</v>
      </c>
      <c r="H270" s="16" t="s">
        <v>132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597</v>
      </c>
      <c r="B271" s="16" t="s">
        <v>24</v>
      </c>
      <c r="C271" s="16" t="s">
        <v>23</v>
      </c>
      <c r="D271" s="3" t="n">
        <v>0.607638888888889</v>
      </c>
      <c r="E271" s="3" t="n">
        <v>0.642361111111111</v>
      </c>
      <c r="G271" s="1" t="s">
        <v>156</v>
      </c>
      <c r="H271" s="16" t="s">
        <v>79</v>
      </c>
      <c r="I271" s="4" t="n">
        <v>265</v>
      </c>
      <c r="J271" s="4" t="n">
        <v>5620</v>
      </c>
      <c r="K271" s="5" t="n">
        <v>21.2075471698113</v>
      </c>
    </row>
    <row r="272" customFormat="false" ht="13.5" hidden="false" customHeight="false" outlineLevel="0" collapsed="false">
      <c r="A272" s="2" t="n">
        <v>3598</v>
      </c>
      <c r="B272" s="16" t="s">
        <v>24</v>
      </c>
      <c r="C272" s="16" t="s">
        <v>23</v>
      </c>
      <c r="D272" s="3" t="n">
        <v>0.607638888888889</v>
      </c>
      <c r="E272" s="3" t="n">
        <v>0.642361111111111</v>
      </c>
      <c r="G272" s="1" t="s">
        <v>156</v>
      </c>
      <c r="H272" s="16" t="s">
        <v>133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599</v>
      </c>
      <c r="B273" s="16" t="s">
        <v>24</v>
      </c>
      <c r="C273" s="16" t="s">
        <v>23</v>
      </c>
      <c r="D273" s="3" t="n">
        <v>0.607638888888889</v>
      </c>
      <c r="E273" s="3" t="n">
        <v>0.642361111111111</v>
      </c>
      <c r="G273" s="1" t="s">
        <v>156</v>
      </c>
      <c r="H273" s="16" t="s">
        <v>134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600</v>
      </c>
      <c r="B274" s="16" t="s">
        <v>24</v>
      </c>
      <c r="C274" s="16" t="s">
        <v>23</v>
      </c>
      <c r="D274" s="3" t="n">
        <v>0.607638888888889</v>
      </c>
      <c r="E274" s="3" t="n">
        <v>0.642361111111111</v>
      </c>
      <c r="G274" s="1" t="s">
        <v>156</v>
      </c>
      <c r="H274" s="16" t="s">
        <v>135</v>
      </c>
      <c r="I274" s="4" t="n">
        <v>265</v>
      </c>
      <c r="J274" s="4" t="n">
        <v>8120</v>
      </c>
      <c r="K274" s="5" t="n">
        <v>30.6415094339623</v>
      </c>
    </row>
    <row r="275" customFormat="false" ht="13.5" hidden="false" customHeight="false" outlineLevel="0" collapsed="false">
      <c r="A275" s="2" t="n">
        <v>3601</v>
      </c>
      <c r="B275" s="16" t="s">
        <v>24</v>
      </c>
      <c r="C275" s="16" t="s">
        <v>23</v>
      </c>
      <c r="D275" s="3" t="n">
        <v>0.607638888888889</v>
      </c>
      <c r="E275" s="3" t="n">
        <v>0.642361111111111</v>
      </c>
      <c r="G275" s="1" t="s">
        <v>156</v>
      </c>
      <c r="H275" s="16" t="s">
        <v>136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602</v>
      </c>
      <c r="B276" s="16" t="s">
        <v>24</v>
      </c>
      <c r="C276" s="16" t="s">
        <v>23</v>
      </c>
      <c r="D276" s="3" t="n">
        <v>0.607638888888889</v>
      </c>
      <c r="E276" s="3" t="n">
        <v>0.642361111111111</v>
      </c>
      <c r="G276" s="1" t="s">
        <v>156</v>
      </c>
      <c r="H276" s="16" t="s">
        <v>137</v>
      </c>
      <c r="I276" s="4" t="n">
        <v>842</v>
      </c>
      <c r="J276" s="4" t="n">
        <v>23120</v>
      </c>
      <c r="K276" s="5" t="n">
        <v>27.458432304038</v>
      </c>
    </row>
    <row r="277" customFormat="false" ht="13.5" hidden="false" customHeight="false" outlineLevel="0" collapsed="false">
      <c r="A277" s="2" t="n">
        <v>3603</v>
      </c>
      <c r="B277" s="16" t="s">
        <v>24</v>
      </c>
      <c r="C277" s="16" t="s">
        <v>23</v>
      </c>
      <c r="D277" s="3" t="n">
        <v>0.607638888888889</v>
      </c>
      <c r="E277" s="3" t="n">
        <v>0.642361111111111</v>
      </c>
      <c r="G277" s="1" t="s">
        <v>156</v>
      </c>
      <c r="H277" s="16" t="s">
        <v>30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604</v>
      </c>
      <c r="B278" s="16" t="s">
        <v>24</v>
      </c>
      <c r="C278" s="16" t="s">
        <v>23</v>
      </c>
      <c r="D278" s="3" t="n">
        <v>0.732638888888889</v>
      </c>
      <c r="E278" s="3" t="n">
        <v>0.767361111111111</v>
      </c>
      <c r="G278" s="1" t="s">
        <v>157</v>
      </c>
      <c r="H278" s="16" t="s">
        <v>26</v>
      </c>
      <c r="I278" s="4" t="n">
        <v>665</v>
      </c>
      <c r="J278" s="4" t="n">
        <v>9420</v>
      </c>
      <c r="K278" s="5" t="n">
        <v>14.1654135338346</v>
      </c>
    </row>
    <row r="279" customFormat="false" ht="13.5" hidden="false" customHeight="false" outlineLevel="0" collapsed="false">
      <c r="A279" s="2" t="n">
        <v>3605</v>
      </c>
      <c r="B279" s="16" t="s">
        <v>24</v>
      </c>
      <c r="C279" s="16" t="s">
        <v>23</v>
      </c>
      <c r="D279" s="3" t="n">
        <v>0.732638888888889</v>
      </c>
      <c r="E279" s="3" t="n">
        <v>0.767361111111111</v>
      </c>
      <c r="G279" s="1" t="s">
        <v>157</v>
      </c>
      <c r="H279" s="16" t="s">
        <v>132</v>
      </c>
      <c r="I279" s="4" t="n">
        <v>665</v>
      </c>
      <c r="J279" s="4" t="n">
        <v>10520</v>
      </c>
      <c r="K279" s="5" t="n">
        <v>15.8195488721805</v>
      </c>
    </row>
    <row r="280" customFormat="false" ht="13.5" hidden="false" customHeight="false" outlineLevel="0" collapsed="false">
      <c r="A280" s="2" t="n">
        <v>3606</v>
      </c>
      <c r="B280" s="16" t="s">
        <v>24</v>
      </c>
      <c r="C280" s="16" t="s">
        <v>23</v>
      </c>
      <c r="D280" s="3" t="n">
        <v>0.732638888888889</v>
      </c>
      <c r="E280" s="3" t="n">
        <v>0.767361111111111</v>
      </c>
      <c r="G280" s="1" t="s">
        <v>157</v>
      </c>
      <c r="H280" s="16" t="s">
        <v>79</v>
      </c>
      <c r="I280" s="4" t="n">
        <v>265</v>
      </c>
      <c r="J280" s="4" t="n">
        <v>5620</v>
      </c>
      <c r="K280" s="5" t="n">
        <v>21.2075471698113</v>
      </c>
    </row>
    <row r="281" customFormat="false" ht="13.5" hidden="false" customHeight="false" outlineLevel="0" collapsed="false">
      <c r="A281" s="2" t="n">
        <v>3607</v>
      </c>
      <c r="B281" s="16" t="s">
        <v>24</v>
      </c>
      <c r="C281" s="16" t="s">
        <v>23</v>
      </c>
      <c r="D281" s="3" t="n">
        <v>0.732638888888889</v>
      </c>
      <c r="E281" s="3" t="n">
        <v>0.767361111111111</v>
      </c>
      <c r="G281" s="1" t="s">
        <v>157</v>
      </c>
      <c r="H281" s="16" t="s">
        <v>133</v>
      </c>
      <c r="I281" s="4" t="n">
        <v>265</v>
      </c>
      <c r="J281" s="4" t="n">
        <v>6720</v>
      </c>
      <c r="K281" s="5" t="n">
        <v>25.3584905660377</v>
      </c>
    </row>
    <row r="282" customFormat="false" ht="13.5" hidden="false" customHeight="false" outlineLevel="0" collapsed="false">
      <c r="A282" s="2" t="n">
        <v>3608</v>
      </c>
      <c r="B282" s="16" t="s">
        <v>24</v>
      </c>
      <c r="C282" s="16" t="s">
        <v>23</v>
      </c>
      <c r="D282" s="3" t="n">
        <v>0.732638888888889</v>
      </c>
      <c r="E282" s="3" t="n">
        <v>0.767361111111111</v>
      </c>
      <c r="G282" s="1" t="s">
        <v>157</v>
      </c>
      <c r="H282" s="16" t="s">
        <v>134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3609</v>
      </c>
      <c r="B283" s="16" t="s">
        <v>24</v>
      </c>
      <c r="C283" s="16" t="s">
        <v>23</v>
      </c>
      <c r="D283" s="3" t="n">
        <v>0.732638888888889</v>
      </c>
      <c r="E283" s="3" t="n">
        <v>0.767361111111111</v>
      </c>
      <c r="G283" s="1" t="s">
        <v>157</v>
      </c>
      <c r="H283" s="16" t="s">
        <v>135</v>
      </c>
      <c r="I283" s="4" t="n">
        <v>265</v>
      </c>
      <c r="J283" s="4" t="n">
        <v>8120</v>
      </c>
      <c r="K283" s="5" t="n">
        <v>30.6415094339623</v>
      </c>
    </row>
    <row r="284" customFormat="false" ht="13.5" hidden="false" customHeight="false" outlineLevel="0" collapsed="false">
      <c r="A284" s="2" t="n">
        <v>3610</v>
      </c>
      <c r="B284" s="16" t="s">
        <v>24</v>
      </c>
      <c r="C284" s="16" t="s">
        <v>23</v>
      </c>
      <c r="D284" s="3" t="n">
        <v>0.732638888888889</v>
      </c>
      <c r="E284" s="3" t="n">
        <v>0.767361111111111</v>
      </c>
      <c r="G284" s="1" t="s">
        <v>157</v>
      </c>
      <c r="H284" s="16" t="s">
        <v>136</v>
      </c>
      <c r="I284" s="4" t="n">
        <v>265</v>
      </c>
      <c r="J284" s="4" t="n">
        <v>9320</v>
      </c>
      <c r="K284" s="5" t="n">
        <v>35.1698113207547</v>
      </c>
    </row>
    <row r="285" customFormat="false" ht="13.5" hidden="false" customHeight="false" outlineLevel="0" collapsed="false">
      <c r="A285" s="2" t="n">
        <v>3611</v>
      </c>
      <c r="B285" s="16" t="s">
        <v>24</v>
      </c>
      <c r="C285" s="16" t="s">
        <v>23</v>
      </c>
      <c r="D285" s="3" t="n">
        <v>0.732638888888889</v>
      </c>
      <c r="E285" s="3" t="n">
        <v>0.767361111111111</v>
      </c>
      <c r="G285" s="1" t="s">
        <v>157</v>
      </c>
      <c r="H285" s="16" t="s">
        <v>137</v>
      </c>
      <c r="I285" s="4" t="n">
        <v>842</v>
      </c>
      <c r="J285" s="4" t="n">
        <v>23120</v>
      </c>
      <c r="K285" s="5" t="n">
        <v>27.458432304038</v>
      </c>
    </row>
    <row r="286" customFormat="false" ht="13.5" hidden="false" customHeight="false" outlineLevel="0" collapsed="false">
      <c r="A286" s="2" t="n">
        <v>3612</v>
      </c>
      <c r="B286" s="16" t="s">
        <v>24</v>
      </c>
      <c r="C286" s="16" t="s">
        <v>23</v>
      </c>
      <c r="D286" s="3" t="n">
        <v>0.732638888888889</v>
      </c>
      <c r="E286" s="3" t="n">
        <v>0.767361111111111</v>
      </c>
      <c r="G286" s="1" t="s">
        <v>157</v>
      </c>
      <c r="H286" s="16" t="s">
        <v>30</v>
      </c>
      <c r="I286" s="4" t="n">
        <v>842</v>
      </c>
      <c r="J286" s="4" t="n">
        <v>13020</v>
      </c>
      <c r="K28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02:18Z</dcterms:created>
  <dc:creator>尾張人はる</dc:creator>
  <dc:description/>
  <dc:language>en-US</dc:language>
  <cp:lastModifiedBy>Owarijin</cp:lastModifiedBy>
  <dcterms:modified xsi:type="dcterms:W3CDTF">2021-02-03T09:10:13Z</dcterms:modified>
  <cp:revision>0</cp:revision>
  <dc:subject/>
  <dc:title/>
</cp:coreProperties>
</file>